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otal 1 board</t>
  </si>
  <si>
    <t xml:space="preserve">part</t>
  </si>
  <si>
    <t xml:space="preserve"># per board</t>
  </si>
  <si>
    <t xml:space="preserve">price</t>
  </si>
  <si>
    <t xml:space="preserve">price for 50</t>
  </si>
  <si>
    <t xml:space="preserve">Total 8 boards</t>
  </si>
  <si>
    <t xml:space="preserve">link</t>
  </si>
  <si>
    <t xml:space="preserve">47uF (EIA 3528-21 / Kemet B) (From the HK401B gyro) </t>
  </si>
  <si>
    <t xml:space="preserve">http://mouser.com/ProductDetail/Vishay-Sprague/293D476X0010B2TE3/?qs=sGAEpiMZZMuEN2agSAc2ppeu9zLjpAvskmN4HH6MgXE%3d </t>
  </si>
  <si>
    <t xml:space="preserve">0.68uF (EIA 3528-21 / Kemet B) </t>
  </si>
  <si>
    <t xml:space="preserve">http://mouser.com/ProductDetail/Kemet/T499B684K035ATE6K5/?qs=sGAEpiMZZMuEN2agSAc2pv%2fj%2fuISYt9dboDejFBlJjM%3d</t>
  </si>
  <si>
    <t xml:space="preserve">2.2uF (EIA 3528-21 / Kemet B) </t>
  </si>
  <si>
    <t xml:space="preserve">http://mouser.com/ProductDetail/Vishay-Sprague/293D225X9020B2TE3/?qs=sGAEpiMZZMuEN2agSAc2pmPAv4ZUOScHFBK2VUuQXLE%3d</t>
  </si>
  <si>
    <t xml:space="preserve">price for 100</t>
  </si>
  <si>
    <t xml:space="preserve">R1: 100 Ohm (0805) </t>
  </si>
  <si>
    <t xml:space="preserve">http://mouser.com/ProductDetail/Bourns/CR0805-FX-1000ELF/?qs=sGAEpiMZZMu0ojHvF9cQKEWk%252bvw2s3bO4vvTHGrQfUk%3d</t>
  </si>
  <si>
    <t xml:space="preserve">R4: 4.7 Ohm (0805) </t>
  </si>
  <si>
    <t xml:space="preserve">http://mouser.com/ProductDetail/Vishay-Dale/CRCW08054R70JNEA/?qs=sGAEpiMZZMu0ojHvF9cQKJlWGXCBPeeoeC%2ffBzu%2fXjQ%3d</t>
  </si>
  <si>
    <t xml:space="preserve">R7: 680 Ohm (0805) </t>
  </si>
  <si>
    <t xml:space="preserve">http://mouser.com/ProductDetail/Bourns/CR0805-FX-6800GLF/?qs=sGAEpiMZZMu0ojHvF9cQKPk%2fSrA%252b2vWyslil2gdrw%2fw%3d</t>
  </si>
  <si>
    <t xml:space="preserve">R9: 220 Ohm (0805) </t>
  </si>
  <si>
    <t xml:space="preserve">http://mouser.com/ProductDetail/Bourns/CR0805-FX-2200GLF/?qs=sGAEpiMZZMu0ojHvF9cQKMwwbi2%2fDzXw0PZlNpCKwFg%3d</t>
  </si>
  <si>
    <t xml:space="preserve">R10: 39 Ohm (0805) </t>
  </si>
  <si>
    <t xml:space="preserve">http://mouser.com/ProductDetail/Vishay-Dale/CRCW080539R0FKEA/?qs=sGAEpiMZZMu0ojHvF9cQKCFyrwtNvRg%2fMGakeMFmm1Y%3d</t>
  </si>
  <si>
    <t xml:space="preserve">Pots</t>
  </si>
  <si>
    <t xml:space="preserve">get from gyros</t>
  </si>
  <si>
    <t xml:space="preserve">price per 10</t>
  </si>
  <si>
    <t xml:space="preserve">IC3: LM317LZ (TO-92) </t>
  </si>
  <si>
    <t xml:space="preserve">http://mouser.com/ProductDetail/Fairchild-Semiconductor/LM317LZ/?qs=sGAEpiMZZMtUqDgmOWBjgMYFDKwfkxOWk1Et%252bC0eWgo%3d</t>
  </si>
  <si>
    <t xml:space="preserve">IC1: Atmega48/88/168/328 (TQFP)  </t>
  </si>
  <si>
    <t xml:space="preserve">http://mouser.com/ProductDetail/Atmel/ATmega168-20AU/?qs=sGAEpiMZZMvu0Nwh4cA1wUVlLgw9m2DPNQatzyKVrsk%3d </t>
  </si>
  <si>
    <t xml:space="preserve">LED</t>
  </si>
  <si>
    <t xml:space="preserve">http://mouser.com/ProductDetail/Kingbright/APT2012SGC/?qs=sGAEpiMZZMtEjy7lsqBi5YkN680PAtHy167gHCGm868%3d</t>
  </si>
  <si>
    <t xml:space="preserve">Price per board</t>
  </si>
  <si>
    <t xml:space="preserve">price per bo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5" activeCellId="0" sqref="G5"/>
    </sheetView>
  </sheetViews>
  <sheetFormatPr defaultColWidth="11.5703125" defaultRowHeight="12.85" zeroHeight="false" outlineLevelRow="0" outlineLevelCol="0"/>
  <cols>
    <col collapsed="false" customWidth="true" hidden="true" outlineLevel="0" max="4" min="4" style="0" width="12.05"/>
    <col collapsed="false" customWidth="true" hidden="true" outlineLevel="0" max="6" min="6" style="0" width="12.05"/>
  </cols>
  <sheetData>
    <row r="3" customFormat="false" ht="12.85" hidden="false" customHeight="false" outlineLevel="0" collapsed="false">
      <c r="E3" s="0" t="s">
        <v>0</v>
      </c>
    </row>
    <row r="4" customFormat="false" ht="12.8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F4" s="0" t="s">
        <v>5</v>
      </c>
      <c r="G4" s="0" t="s">
        <v>6</v>
      </c>
    </row>
    <row r="5" customFormat="false" ht="57.45" hidden="false" customHeight="false" outlineLevel="0" collapsed="false">
      <c r="A5" s="1" t="s">
        <v>7</v>
      </c>
      <c r="B5" s="0" t="n">
        <v>7</v>
      </c>
      <c r="C5" s="0" t="n">
        <v>0.24</v>
      </c>
      <c r="D5" s="0" t="n">
        <v>0.19</v>
      </c>
      <c r="E5" s="2" t="n">
        <f aca="false">C5*B5</f>
        <v>1.68</v>
      </c>
      <c r="F5" s="2" t="n">
        <f aca="false">B5*D5</f>
        <v>1.33</v>
      </c>
      <c r="G5" s="0" t="s">
        <v>8</v>
      </c>
    </row>
    <row r="6" customFormat="false" ht="35.05" hidden="false" customHeight="false" outlineLevel="0" collapsed="false">
      <c r="A6" s="1" t="s">
        <v>9</v>
      </c>
      <c r="B6" s="0" t="n">
        <v>3</v>
      </c>
      <c r="C6" s="0" t="n">
        <v>0.65</v>
      </c>
      <c r="D6" s="0" t="n">
        <v>0.65</v>
      </c>
      <c r="E6" s="2" t="n">
        <f aca="false">C6*B6</f>
        <v>1.95</v>
      </c>
      <c r="F6" s="2" t="n">
        <f aca="false">B6*D6</f>
        <v>1.95</v>
      </c>
      <c r="G6" s="0" t="s">
        <v>10</v>
      </c>
    </row>
    <row r="7" customFormat="false" ht="35.05" hidden="false" customHeight="false" outlineLevel="0" collapsed="false">
      <c r="A7" s="1" t="s">
        <v>11</v>
      </c>
      <c r="B7" s="0" t="n">
        <v>1</v>
      </c>
      <c r="C7" s="0" t="n">
        <v>0.13</v>
      </c>
      <c r="D7" s="0" t="n">
        <v>0.13</v>
      </c>
      <c r="E7" s="2" t="n">
        <f aca="false">C7*B7</f>
        <v>0.13</v>
      </c>
      <c r="F7" s="2" t="n">
        <f aca="false">B7*D7</f>
        <v>0.13</v>
      </c>
      <c r="G7" s="0" t="s">
        <v>12</v>
      </c>
    </row>
    <row r="8" customFormat="false" ht="12.85" hidden="false" customHeight="false" outlineLevel="0" collapsed="false">
      <c r="D8" s="0" t="s">
        <v>13</v>
      </c>
    </row>
    <row r="9" customFormat="false" ht="23.85" hidden="false" customHeight="false" outlineLevel="0" collapsed="false">
      <c r="A9" s="1" t="s">
        <v>14</v>
      </c>
      <c r="B9" s="0" t="n">
        <v>4</v>
      </c>
      <c r="C9" s="0" t="n">
        <v>0.05</v>
      </c>
      <c r="D9" s="0" t="n">
        <v>0.027</v>
      </c>
      <c r="E9" s="2" t="n">
        <f aca="false">C9*B9</f>
        <v>0.2</v>
      </c>
      <c r="F9" s="2" t="n">
        <f aca="false">B9*D9</f>
        <v>0.108</v>
      </c>
      <c r="G9" s="0" t="s">
        <v>15</v>
      </c>
    </row>
    <row r="10" customFormat="false" ht="23.85" hidden="false" customHeight="false" outlineLevel="0" collapsed="false">
      <c r="A10" s="1" t="s">
        <v>16</v>
      </c>
      <c r="B10" s="0" t="n">
        <v>2</v>
      </c>
      <c r="C10" s="0" t="n">
        <v>0.05</v>
      </c>
      <c r="D10" s="0" t="n">
        <v>0.02</v>
      </c>
      <c r="E10" s="2" t="n">
        <f aca="false">C10*B10</f>
        <v>0.1</v>
      </c>
      <c r="F10" s="2" t="n">
        <f aca="false">B10*D10</f>
        <v>0.04</v>
      </c>
      <c r="G10" s="0" t="s">
        <v>17</v>
      </c>
    </row>
    <row r="11" customFormat="false" ht="23.85" hidden="false" customHeight="false" outlineLevel="0" collapsed="false">
      <c r="A11" s="1" t="s">
        <v>18</v>
      </c>
      <c r="B11" s="0" t="n">
        <v>1</v>
      </c>
      <c r="C11" s="0" t="n">
        <v>0.03</v>
      </c>
      <c r="D11" s="0" t="n">
        <v>0.02</v>
      </c>
      <c r="E11" s="2" t="n">
        <f aca="false">C11*B11</f>
        <v>0.03</v>
      </c>
      <c r="F11" s="2" t="n">
        <f aca="false">B11*D11</f>
        <v>0.02</v>
      </c>
      <c r="G11" s="0" t="s">
        <v>19</v>
      </c>
    </row>
    <row r="12" customFormat="false" ht="23.85" hidden="false" customHeight="false" outlineLevel="0" collapsed="false">
      <c r="A12" s="1" t="s">
        <v>20</v>
      </c>
      <c r="B12" s="0" t="n">
        <v>1</v>
      </c>
      <c r="C12" s="0" t="n">
        <v>0.03</v>
      </c>
      <c r="D12" s="0" t="n">
        <v>0.02</v>
      </c>
      <c r="E12" s="2" t="n">
        <f aca="false">C12*B12</f>
        <v>0.03</v>
      </c>
      <c r="F12" s="2" t="n">
        <f aca="false">B12*D12</f>
        <v>0.02</v>
      </c>
      <c r="G12" s="0" t="s">
        <v>21</v>
      </c>
    </row>
    <row r="13" customFormat="false" ht="23.85" hidden="false" customHeight="false" outlineLevel="0" collapsed="false">
      <c r="A13" s="1" t="s">
        <v>22</v>
      </c>
      <c r="B13" s="0" t="n">
        <v>1</v>
      </c>
      <c r="C13" s="0" t="n">
        <v>0.05</v>
      </c>
      <c r="D13" s="0" t="n">
        <v>0.02</v>
      </c>
      <c r="E13" s="2" t="n">
        <f aca="false">C13*B13</f>
        <v>0.05</v>
      </c>
      <c r="F13" s="2" t="n">
        <f aca="false">B13*D13</f>
        <v>0.02</v>
      </c>
      <c r="G13" s="0" t="s">
        <v>23</v>
      </c>
    </row>
    <row r="15" customFormat="false" ht="12.85" hidden="false" customHeight="false" outlineLevel="0" collapsed="false">
      <c r="A15" s="0" t="s">
        <v>24</v>
      </c>
      <c r="B15" s="0" t="s">
        <v>25</v>
      </c>
    </row>
    <row r="17" customFormat="false" ht="12.85" hidden="false" customHeight="false" outlineLevel="0" collapsed="false">
      <c r="D17" s="0" t="s">
        <v>26</v>
      </c>
    </row>
    <row r="18" customFormat="false" ht="23.85" hidden="false" customHeight="false" outlineLevel="0" collapsed="false">
      <c r="A18" s="1" t="s">
        <v>27</v>
      </c>
      <c r="B18" s="0" t="n">
        <v>1</v>
      </c>
      <c r="C18" s="0" t="n">
        <v>0.31</v>
      </c>
      <c r="D18" s="0" t="n">
        <v>0.31</v>
      </c>
      <c r="E18" s="2" t="n">
        <f aca="false">C18*B18</f>
        <v>0.31</v>
      </c>
      <c r="F18" s="2" t="n">
        <f aca="false">B18*D18</f>
        <v>0.31</v>
      </c>
      <c r="G18" s="0" t="s">
        <v>28</v>
      </c>
    </row>
    <row r="19" customFormat="false" ht="46.25" hidden="false" customHeight="false" outlineLevel="0" collapsed="false">
      <c r="A19" s="1" t="s">
        <v>29</v>
      </c>
      <c r="B19" s="0" t="n">
        <v>1</v>
      </c>
      <c r="C19" s="0" t="n">
        <v>4.32</v>
      </c>
      <c r="D19" s="0" t="n">
        <v>3.51</v>
      </c>
      <c r="E19" s="2" t="n">
        <f aca="false">C19*B19</f>
        <v>4.32</v>
      </c>
      <c r="F19" s="2" t="n">
        <f aca="false">B19*D19</f>
        <v>3.51</v>
      </c>
      <c r="G19" s="0" t="s">
        <v>30</v>
      </c>
    </row>
    <row r="21" customFormat="false" ht="12.85" hidden="false" customHeight="false" outlineLevel="0" collapsed="false">
      <c r="A21" s="0" t="s">
        <v>31</v>
      </c>
      <c r="B21" s="0" t="n">
        <v>1</v>
      </c>
      <c r="C21" s="0" t="n">
        <v>0.12</v>
      </c>
      <c r="D21" s="0" t="n">
        <v>0.1</v>
      </c>
      <c r="E21" s="2" t="n">
        <f aca="false">C21*B21</f>
        <v>0.12</v>
      </c>
      <c r="F21" s="2" t="n">
        <f aca="false">B21*D21</f>
        <v>0.1</v>
      </c>
      <c r="G21" s="0" t="s">
        <v>32</v>
      </c>
    </row>
    <row r="24" customFormat="false" ht="12.85" hidden="false" customHeight="false" outlineLevel="0" collapsed="false">
      <c r="C24" s="0" t="s">
        <v>33</v>
      </c>
      <c r="D24" s="0" t="s">
        <v>34</v>
      </c>
      <c r="E24" s="2" t="n">
        <f aca="false">SUM(E5:E21)</f>
        <v>8.92</v>
      </c>
      <c r="F24" s="2" t="n">
        <f aca="false">SUM(F5:F21)</f>
        <v>7.5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9:19:50Z</dcterms:created>
  <dc:creator/>
  <dc:description/>
  <dc:language>en-US</dc:language>
  <cp:lastModifiedBy/>
  <dcterms:modified xsi:type="dcterms:W3CDTF">2010-05-11T20:16:58Z</dcterms:modified>
  <cp:revision>11</cp:revision>
  <dc:subject/>
  <dc:title/>
</cp:coreProperties>
</file>