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Cover" sheetId="1" state="visible" r:id="rId2"/>
    <sheet name="Sat" sheetId="2" state="visible" r:id="rId3"/>
    <sheet name="Sun" sheetId="3" state="visible" r:id="rId4"/>
    <sheet name="Mon" sheetId="4" state="visible" r:id="rId5"/>
    <sheet name="Tues" sheetId="5" state="visible" r:id="rId6"/>
    <sheet name="Wed" sheetId="6" state="visible" r:id="rId7"/>
    <sheet name="Thurs" sheetId="7" state="visible" r:id="rId8"/>
    <sheet name="Fri" sheetId="8" state="visible" r:id="rId9"/>
    <sheet name="Page 5" sheetId="9" state="visible" r:id="rId10"/>
    <sheet name="Page 6" sheetId="10" state="visible" r:id="rId11"/>
    <sheet name="Supp and K-9" sheetId="11" state="visible" r:id="rId12"/>
    <sheet name="CVSS" sheetId="12" state="visible" r:id="rId13"/>
  </sheets>
  <definedNames>
    <definedName function="false" hidden="false" localSheetId="1" name="Excel_BuiltIn__FilterDatabase" vbProcedure="false">Sat!$A$10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403">
  <si>
    <t xml:space="preserve">ARIZONA HIGHWAY PATROL</t>
  </si>
  <si>
    <t xml:space="preserve">T &amp; A COORDINATOR USE</t>
  </si>
  <si>
    <t xml:space="preserve">EMPLOYEE TIME ACCOUNTING SUMMARY</t>
  </si>
  <si>
    <t xml:space="preserve">TIME ENTERED</t>
  </si>
  <si>
    <t xml:space="preserve">HIGHWAY PATROL</t>
  </si>
  <si>
    <t xml:space="preserve">ACTIVITY ENTERED</t>
  </si>
  <si>
    <t xml:space="preserve">CALL SIGN:  </t>
  </si>
  <si>
    <t xml:space="preserve">K125</t>
  </si>
  <si>
    <t xml:space="preserve">NOTE: WEEK</t>
  </si>
  <si>
    <t xml:space="preserve">WEEK ENDING</t>
  </si>
  <si>
    <t xml:space="preserve">ENDING MUST BE</t>
  </si>
  <si>
    <t xml:space="preserve">MO   DAY   YEAR</t>
  </si>
  <si>
    <t xml:space="preserve">LOCATION CODE</t>
  </si>
  <si>
    <t xml:space="preserve">ID NO.</t>
  </si>
  <si>
    <t xml:space="preserve">EMPLOYEE NAME (Last, First, MI)</t>
  </si>
  <si>
    <t xml:space="preserve">A FRIDAY DATE:</t>
  </si>
  <si>
    <t xml:space="preserve">34040200</t>
  </si>
  <si>
    <t xml:space="preserve">Cesolini, David R.</t>
  </si>
  <si>
    <t xml:space="preserve">VEHICLE REPORT</t>
  </si>
  <si>
    <t xml:space="preserve">DAY OF MONTH:</t>
  </si>
  <si>
    <t xml:space="preserve">WEEKLY  TOTAL  HOURS</t>
  </si>
  <si>
    <t xml:space="preserve">VEHICLE NUMBER</t>
  </si>
  <si>
    <t xml:space="preserve">05023</t>
  </si>
  <si>
    <t xml:space="preserve">DAY OF WEEK:</t>
  </si>
  <si>
    <t xml:space="preserve">SAT</t>
  </si>
  <si>
    <t xml:space="preserve">SUN</t>
  </si>
  <si>
    <t xml:space="preserve">MON</t>
  </si>
  <si>
    <t xml:space="preserve">TUES</t>
  </si>
  <si>
    <t xml:space="preserve">WED</t>
  </si>
  <si>
    <t xml:space="preserve">THUR</t>
  </si>
  <si>
    <t xml:space="preserve">FRI</t>
  </si>
  <si>
    <t xml:space="preserve">TOTAL HOURS</t>
  </si>
  <si>
    <t xml:space="preserve">ENDING MILEAGE</t>
  </si>
  <si>
    <t xml:space="preserve">81244</t>
  </si>
  <si>
    <t xml:space="preserve">SCHEDULED WORK TIME</t>
  </si>
  <si>
    <t xml:space="preserve">START MILEAGE</t>
  </si>
  <si>
    <t xml:space="preserve">80719</t>
  </si>
  <si>
    <t xml:space="preserve">UNSCHEDULED WORK TIME</t>
  </si>
  <si>
    <t xml:space="preserve">TOTAL MILES</t>
  </si>
  <si>
    <t xml:space="preserve">ANNUAL/HOLIDAY LEAVE</t>
  </si>
  <si>
    <t xml:space="preserve">DATE</t>
  </si>
  <si>
    <t xml:space="preserve">10-8</t>
  </si>
  <si>
    <t xml:space="preserve">10-7</t>
  </si>
  <si>
    <t xml:space="preserve">COMPENSATORY LEAVE</t>
  </si>
  <si>
    <t xml:space="preserve">off</t>
  </si>
  <si>
    <t xml:space="preserve">SICK LEAVE</t>
  </si>
  <si>
    <t xml:space="preserve">INDUSTRIAL LEAVE</t>
  </si>
  <si>
    <t xml:space="preserve">LEAVE WITHOUT PAY</t>
  </si>
  <si>
    <t xml:space="preserve">UNSCHEDULED</t>
  </si>
  <si>
    <t xml:space="preserve">EXPLANATION FOR UNSCHEDULED WORK</t>
  </si>
  <si>
    <t xml:space="preserve">PRIOR </t>
  </si>
  <si>
    <t xml:space="preserve">OVERT IME HOURS </t>
  </si>
  <si>
    <t xml:space="preserve">WORK HOURS</t>
  </si>
  <si>
    <t xml:space="preserve">OT CODE*</t>
  </si>
  <si>
    <t xml:space="preserve">T&amp;A CODE**</t>
  </si>
  <si>
    <t xml:space="preserve">TO INCLUDE OFF DUTY ADOT</t>
  </si>
  <si>
    <t xml:space="preserve"> AUTHORIZATION</t>
  </si>
  <si>
    <t xml:space="preserve">10/01/2007</t>
  </si>
  <si>
    <t xml:space="preserve">2.0</t>
  </si>
  <si>
    <t xml:space="preserve">E</t>
  </si>
  <si>
    <t xml:space="preserve">462</t>
  </si>
  <si>
    <t xml:space="preserve">2007-053139 Assist K122 </t>
  </si>
  <si>
    <t xml:space="preserve">J. Shull #3099</t>
  </si>
  <si>
    <t xml:space="preserve">UNSCHEDULED WORKTIME:</t>
  </si>
  <si>
    <t xml:space="preserve">OVERTIME ACCOUNTING</t>
  </si>
  <si>
    <t xml:space="preserve">OVERTIME HOURS</t>
  </si>
  <si>
    <t xml:space="preserve">COMPENSATORY HOURS</t>
  </si>
  <si>
    <t xml:space="preserve">PAID OVERTIME HOURS</t>
  </si>
  <si>
    <t xml:space="preserve">REQUESTED BY EMPLOYEE</t>
  </si>
  <si>
    <t xml:space="preserve">*OVERTIME CODES:</t>
  </si>
  <si>
    <t xml:space="preserve">**T&amp;A FILE CODES:</t>
  </si>
  <si>
    <r>
      <rPr>
        <b val="true"/>
        <sz val="6"/>
        <rFont val="Arial"/>
        <family val="2"/>
      </rPr>
      <t xml:space="preserve">S =</t>
    </r>
    <r>
      <rPr>
        <sz val="6"/>
        <rFont val="Arial"/>
        <family val="2"/>
      </rPr>
      <t xml:space="preserve"> Scheduled overtime</t>
    </r>
  </si>
  <si>
    <t xml:space="preserve">460  Accident (Investigation/Assist)</t>
  </si>
  <si>
    <t xml:space="preserve">463  Court</t>
  </si>
  <si>
    <t xml:space="preserve">466 Motorist Assist</t>
  </si>
  <si>
    <t xml:space="preserve">469 Supervision</t>
  </si>
  <si>
    <t xml:space="preserve">472 Training</t>
  </si>
  <si>
    <r>
      <rPr>
        <b val="true"/>
        <sz val="6"/>
        <rFont val="Arial"/>
        <family val="2"/>
      </rPr>
      <t xml:space="preserve">E = </t>
    </r>
    <r>
      <rPr>
        <sz val="6"/>
        <rFont val="Arial"/>
        <family val="2"/>
      </rPr>
      <t xml:space="preserve">Workday extension overtime</t>
    </r>
  </si>
  <si>
    <t xml:space="preserve">461  Agency Assist</t>
  </si>
  <si>
    <t xml:space="preserve">464  Criminal (Inv/asst.)</t>
  </si>
  <si>
    <t xml:space="preserve">467 Public Relations</t>
  </si>
  <si>
    <t xml:space="preserve">470 Tactical Alert (ICS)</t>
  </si>
  <si>
    <t xml:space="preserve">60300 - ADOT</t>
  </si>
  <si>
    <r>
      <rPr>
        <b val="true"/>
        <sz val="6"/>
        <rFont val="Arial"/>
        <family val="2"/>
      </rPr>
      <t xml:space="preserve">C = </t>
    </r>
    <r>
      <rPr>
        <sz val="6"/>
        <rFont val="Arial"/>
        <family val="2"/>
      </rPr>
      <t xml:space="preserve">Call-out overtime</t>
    </r>
  </si>
  <si>
    <t xml:space="preserve">462  Arrest (to include assist)</t>
  </si>
  <si>
    <t xml:space="preserve">465  Enforcement Act.</t>
  </si>
  <si>
    <t xml:space="preserve">468 Staff Assignment</t>
  </si>
  <si>
    <t xml:space="preserve">471 Traffic Control</t>
  </si>
  <si>
    <t xml:space="preserve">DAY(S)</t>
  </si>
  <si>
    <t xml:space="preserve">HOURS</t>
  </si>
  <si>
    <t xml:space="preserve">PDEP CODE</t>
  </si>
  <si>
    <t xml:space="preserve">DESCRIBE OFF-DUTY NON-ADOT EMPLOYMENT OR SPECIAL ACTIVITY</t>
  </si>
  <si>
    <t xml:space="preserve">FMLA CODE</t>
  </si>
  <si>
    <t xml:space="preserve">DESCRIBE TYPE OF FAMILY MEDICAL LEAVE ACT (FMLA)</t>
  </si>
  <si>
    <t xml:space="preserve">I VERIFY THAT THIS SUMMARY AND OVERTIME CLAIM IS ACCURATE.</t>
  </si>
  <si>
    <t xml:space="preserve">X_____________________________________________                                        6190</t>
  </si>
  <si>
    <t xml:space="preserve">         EMPLOYEE'S SIGNATURE                                                                                                                                      BADGE NO.</t>
  </si>
  <si>
    <t xml:space="preserve">CONCURRENCE and VERIFICATION THAT THIS OVERTIME CLAIM IS ACCURATE.</t>
  </si>
  <si>
    <t xml:space="preserve">AUTHORIZATION AND VERIFICATION THAT THIS OVERTIME CLAIM IS ACCURATE</t>
  </si>
  <si>
    <t xml:space="preserve">X______________________________       __________     _________</t>
  </si>
  <si>
    <t xml:space="preserve">X____________________________________       __________     _________</t>
  </si>
  <si>
    <t xml:space="preserve">   SUPERVISOR'S SIGNATURE                                              BADGE NO.               DATE</t>
  </si>
  <si>
    <t xml:space="preserve">   SUPERVISOR'S SIGNATURE                                                                BADGE NO.               DATE</t>
  </si>
  <si>
    <t xml:space="preserve">Stop</t>
  </si>
  <si>
    <t xml:space="preserve">Arrest</t>
  </si>
  <si>
    <t xml:space="preserve">Pursuit</t>
  </si>
  <si>
    <t xml:space="preserve">Other</t>
  </si>
  <si>
    <t xml:space="preserve">Evidence</t>
  </si>
  <si>
    <t xml:space="preserve">Month</t>
  </si>
  <si>
    <t xml:space="preserve">Day</t>
  </si>
  <si>
    <t xml:space="preserve">Year</t>
  </si>
  <si>
    <t xml:space="preserve">Location</t>
  </si>
  <si>
    <t xml:space="preserve">ID no.</t>
  </si>
  <si>
    <t xml:space="preserve">Employee</t>
  </si>
  <si>
    <t xml:space="preserve">09</t>
  </si>
  <si>
    <t xml:space="preserve">07</t>
  </si>
  <si>
    <t xml:space="preserve">D.R. Cesolini</t>
  </si>
  <si>
    <t xml:space="preserve">Saturday</t>
  </si>
  <si>
    <t xml:space="preserve">Violator Stops</t>
  </si>
  <si>
    <t xml:space="preserve">Total Time</t>
  </si>
  <si>
    <t xml:space="preserve">Number</t>
  </si>
  <si>
    <t xml:space="preserve">Patrol Time</t>
  </si>
  <si>
    <t xml:space="preserve">Time</t>
  </si>
  <si>
    <t xml:space="preserve">Total</t>
  </si>
  <si>
    <t xml:space="preserve">Activity</t>
  </si>
  <si>
    <t xml:space="preserve">Itm</t>
  </si>
  <si>
    <t xml:space="preserve">Report/Citation</t>
  </si>
  <si>
    <t xml:space="preserve">Charges/Incident</t>
  </si>
  <si>
    <t xml:space="preserve">Suspect Name</t>
  </si>
  <si>
    <t xml:space="preserve">Started</t>
  </si>
  <si>
    <t xml:space="preserve">Finished</t>
  </si>
  <si>
    <t xml:space="preserve">Code</t>
  </si>
  <si>
    <t xml:space="preserve">Description</t>
  </si>
  <si>
    <t xml:space="preserve">.</t>
  </si>
  <si>
    <t xml:space="preserve">Sunday</t>
  </si>
  <si>
    <t xml:space="preserve">Monday</t>
  </si>
  <si>
    <t xml:space="preserve">185</t>
  </si>
  <si>
    <t xml:space="preserve">10-42</t>
  </si>
  <si>
    <t xml:space="preserve">K-9 Maint</t>
  </si>
  <si>
    <t xml:space="preserve">OB with K122</t>
  </si>
  <si>
    <t xml:space="preserve">436</t>
  </si>
  <si>
    <t xml:space="preserve">D-6</t>
  </si>
  <si>
    <t xml:space="preserve">Assist K122</t>
  </si>
  <si>
    <t xml:space="preserve">660</t>
  </si>
  <si>
    <t xml:space="preserve">213 / I-10</t>
  </si>
  <si>
    <t xml:space="preserve">2007-053139</t>
  </si>
  <si>
    <t xml:space="preserve">309 Load</t>
  </si>
  <si>
    <t xml:space="preserve">671</t>
  </si>
  <si>
    <t xml:space="preserve">Tuesday</t>
  </si>
  <si>
    <t xml:space="preserve">187</t>
  </si>
  <si>
    <t xml:space="preserve">Marana</t>
  </si>
  <si>
    <t xml:space="preserve">K-9 Training</t>
  </si>
  <si>
    <t xml:space="preserve">225 / I-10</t>
  </si>
  <si>
    <t xml:space="preserve">Assist with search of 10-40 subjects</t>
  </si>
  <si>
    <t xml:space="preserve">Wednesday</t>
  </si>
  <si>
    <t xml:space="preserve">240</t>
  </si>
  <si>
    <t xml:space="preserve">ADOT</t>
  </si>
  <si>
    <t xml:space="preserve">Fuel</t>
  </si>
  <si>
    <t xml:space="preserve">420</t>
  </si>
  <si>
    <t xml:space="preserve">208 / I-10</t>
  </si>
  <si>
    <t xml:space="preserve">Change Flat Tire</t>
  </si>
  <si>
    <t xml:space="preserve">610</t>
  </si>
  <si>
    <t xml:space="preserve">219 / I-10</t>
  </si>
  <si>
    <t xml:space="preserve">28-70204b, 28959.01</t>
  </si>
  <si>
    <t xml:space="preserve">Burnett</t>
  </si>
  <si>
    <t xml:space="preserve">X</t>
  </si>
  <si>
    <t xml:space="preserve">631</t>
  </si>
  <si>
    <t xml:space="preserve">638</t>
  </si>
  <si>
    <t xml:space="preserve">212 / I-10</t>
  </si>
  <si>
    <t xml:space="preserve">500992922</t>
  </si>
  <si>
    <t xml:space="preserve">28-730</t>
  </si>
  <si>
    <t xml:space="preserve">Ramirez</t>
  </si>
  <si>
    <t xml:space="preserve">215 / I-10</t>
  </si>
  <si>
    <t xml:space="preserve">Assist K123 with search</t>
  </si>
  <si>
    <t xml:space="preserve">224</t>
  </si>
  <si>
    <t xml:space="preserve">K-9 103</t>
  </si>
  <si>
    <t xml:space="preserve">Uniform Fit</t>
  </si>
  <si>
    <t xml:space="preserve">224 / I-10</t>
  </si>
  <si>
    <t xml:space="preserve">500992923</t>
  </si>
  <si>
    <t xml:space="preserve">28-730, 28-2354</t>
  </si>
  <si>
    <t xml:space="preserve">Caperon</t>
  </si>
  <si>
    <t xml:space="preserve">x</t>
  </si>
  <si>
    <t xml:space="preserve">634</t>
  </si>
  <si>
    <t xml:space="preserve">227 / I-10</t>
  </si>
  <si>
    <t xml:space="preserve">500992924</t>
  </si>
  <si>
    <t xml:space="preserve">28-730, 28-959.01</t>
  </si>
  <si>
    <t xml:space="preserve">Rivera</t>
  </si>
  <si>
    <t xml:space="preserve">673</t>
  </si>
  <si>
    <t xml:space="preserve">250</t>
  </si>
  <si>
    <t xml:space="preserve">JP 3</t>
  </si>
  <si>
    <t xml:space="preserve">Swear in Complaint</t>
  </si>
  <si>
    <t xml:space="preserve">Thursday</t>
  </si>
  <si>
    <t xml:space="preserve">Ride with K122</t>
  </si>
  <si>
    <t xml:space="preserve">226 / I-10</t>
  </si>
  <si>
    <t xml:space="preserve">Assist K127 10-40x2 Spikes</t>
  </si>
  <si>
    <t xml:space="preserve">Friday</t>
  </si>
  <si>
    <t xml:space="preserve">Bustamante</t>
  </si>
  <si>
    <t xml:space="preserve">675</t>
  </si>
  <si>
    <t xml:space="preserve">28-775e1</t>
  </si>
  <si>
    <t xml:space="preserve">Rodriguez</t>
  </si>
  <si>
    <t xml:space="preserve">500992927</t>
  </si>
  <si>
    <t xml:space="preserve">28-729.1</t>
  </si>
  <si>
    <t xml:space="preserve">Benitez</t>
  </si>
  <si>
    <t xml:space="preserve">500992928</t>
  </si>
  <si>
    <t xml:space="preserve">Penton</t>
  </si>
  <si>
    <t xml:space="preserve">210 / I-10</t>
  </si>
  <si>
    <t xml:space="preserve">500992929</t>
  </si>
  <si>
    <t xml:space="preserve">Hernandez</t>
  </si>
  <si>
    <t xml:space="preserve">203 / I-10</t>
  </si>
  <si>
    <t xml:space="preserve">500992930</t>
  </si>
  <si>
    <t xml:space="preserve">Stelma</t>
  </si>
  <si>
    <t xml:space="preserve">Week Ending Date: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WK 1</t>
  </si>
  <si>
    <t xml:space="preserve">WK 2</t>
  </si>
  <si>
    <t xml:space="preserve">CODE</t>
  </si>
  <si>
    <t xml:space="preserve">WK1</t>
  </si>
  <si>
    <t xml:space="preserve">WK2</t>
  </si>
  <si>
    <t xml:space="preserve">Supervisor &amp; Support Staff Time</t>
  </si>
  <si>
    <t xml:space="preserve">Staff Assignment</t>
  </si>
  <si>
    <t xml:space="preserve">General Supervision</t>
  </si>
  <si>
    <t xml:space="preserve">Field Supervision</t>
  </si>
  <si>
    <t xml:space="preserve">Ride-A-Long Time</t>
  </si>
  <si>
    <t xml:space="preserve">Supervisor Patrol</t>
  </si>
  <si>
    <t xml:space="preserve">Super/Staff Training</t>
  </si>
  <si>
    <t xml:space="preserve">Instructor (Sup/Staff)</t>
  </si>
  <si>
    <t xml:space="preserve">Acting Supervisor</t>
  </si>
  <si>
    <t xml:space="preserve">Sup. After Hrs Phone</t>
  </si>
  <si>
    <t xml:space="preserve">Scantron Forms</t>
  </si>
  <si>
    <t xml:space="preserve">Field Officer's Administrative Time</t>
  </si>
  <si>
    <t xml:space="preserve">Training</t>
  </si>
  <si>
    <t xml:space="preserve">Training Instructor</t>
  </si>
  <si>
    <t xml:space="preserve">Focus/EMS Viewing</t>
  </si>
  <si>
    <t xml:space="preserve">MVP Time</t>
  </si>
  <si>
    <t xml:space="preserve">MVP Stops </t>
  </si>
  <si>
    <t xml:space="preserve">MVP Arrests </t>
  </si>
  <si>
    <t xml:space="preserve">MVP Pursuits </t>
  </si>
  <si>
    <t xml:space="preserve">MVP Other Incidents </t>
  </si>
  <si>
    <t xml:space="preserve">Meeting</t>
  </si>
  <si>
    <t xml:space="preserve">Employee Org/Busin</t>
  </si>
  <si>
    <t xml:space="preserve">Background Invest.</t>
  </si>
  <si>
    <t xml:space="preserve">Office Detail</t>
  </si>
  <si>
    <t xml:space="preserve">Relief Break</t>
  </si>
  <si>
    <t xml:space="preserve">Vehicle Services</t>
  </si>
  <si>
    <t xml:space="preserve">Court</t>
  </si>
  <si>
    <t xml:space="preserve">Field Officer's Proactive Time</t>
  </si>
  <si>
    <t xml:space="preserve">K-9 Patrol Time</t>
  </si>
  <si>
    <t xml:space="preserve">Travel Time</t>
  </si>
  <si>
    <t xml:space="preserve">Inclement Weather</t>
  </si>
  <si>
    <t xml:space="preserve">Field Ofc. Reactive Time-Call for Service</t>
  </si>
  <si>
    <t xml:space="preserve">Call Out</t>
  </si>
  <si>
    <t xml:space="preserve">Accident Investigation</t>
  </si>
  <si>
    <t xml:space="preserve">Accident Inv. Report</t>
  </si>
  <si>
    <t xml:space="preserve">Accident Inv. Assist</t>
  </si>
  <si>
    <t xml:space="preserve">Abandoned Vehicle</t>
  </si>
  <si>
    <t xml:space="preserve">Motorist Assist</t>
  </si>
  <si>
    <t xml:space="preserve">Traffic Control/RB</t>
  </si>
  <si>
    <t xml:space="preserve">Phlebotomist</t>
  </si>
  <si>
    <t xml:space="preserve">Public Relations</t>
  </si>
  <si>
    <t xml:space="preserve">Assist Municipal Dpt.</t>
  </si>
  <si>
    <t xml:space="preserve">Assist County Agenc</t>
  </si>
  <si>
    <t xml:space="preserve">Assist Other State</t>
  </si>
  <si>
    <t xml:space="preserve">Assist Federal Agen.</t>
  </si>
  <si>
    <t xml:space="preserve">Assist Tribal/BIA</t>
  </si>
  <si>
    <t xml:space="preserve">Assist DPS Workgp.</t>
  </si>
  <si>
    <t xml:space="preserve">Assist Out-of-State </t>
  </si>
  <si>
    <t xml:space="preserve">Undoc Aliens/Release</t>
  </si>
  <si>
    <t xml:space="preserve">Undoc Aliens/to BP</t>
  </si>
  <si>
    <t xml:space="preserve">CETF Activity</t>
  </si>
  <si>
    <t xml:space="preserve">Impounds Released</t>
  </si>
  <si>
    <t xml:space="preserve">Impound Hearings</t>
  </si>
  <si>
    <t xml:space="preserve">Impounded Vehicles</t>
  </si>
  <si>
    <t xml:space="preserve">PAGE 5 - HOURS WORKED - SUB-TOTALS -</t>
  </si>
  <si>
    <t xml:space="preserve">Violators Stopped</t>
  </si>
  <si>
    <t xml:space="preserve">Pursuit-Initiating Ofc.</t>
  </si>
  <si>
    <t xml:space="preserve">Pursuit-Assist</t>
  </si>
  <si>
    <t xml:space="preserve">Aggressive Driver</t>
  </si>
  <si>
    <t xml:space="preserve">Criminal Speed (85+)</t>
  </si>
  <si>
    <t xml:space="preserve">Hazardous Citation</t>
  </si>
  <si>
    <t xml:space="preserve">Waste/Finite resource</t>
  </si>
  <si>
    <t xml:space="preserve">Civil Speed (66-85)</t>
  </si>
  <si>
    <t xml:space="preserve">Non-Hazardous Cit.</t>
  </si>
  <si>
    <t xml:space="preserve">Child Restraint Cit.</t>
  </si>
  <si>
    <t xml:space="preserve">Seat Belt Citation</t>
  </si>
  <si>
    <t xml:space="preserve">Seat Belt - Accident</t>
  </si>
  <si>
    <t xml:space="preserve">Gore Point Citation</t>
  </si>
  <si>
    <t xml:space="preserve">Hazardous Warning</t>
  </si>
  <si>
    <t xml:space="preserve">Gore Point Warning</t>
  </si>
  <si>
    <t xml:space="preserve">Non-Hazardous Wrng</t>
  </si>
  <si>
    <t xml:space="preserve">Child Restraint Wrng</t>
  </si>
  <si>
    <t xml:space="preserve">Repair Order</t>
  </si>
  <si>
    <t xml:space="preserve">Field Interview</t>
  </si>
  <si>
    <t xml:space="preserve">Commercial Veh. Insp.</t>
  </si>
  <si>
    <t xml:space="preserve">DVER's Issued</t>
  </si>
  <si>
    <t xml:space="preserve">Custodial Arrest/Trans</t>
  </si>
  <si>
    <t xml:space="preserve">Misd. DUI Arrest</t>
  </si>
  <si>
    <t xml:space="preserve">Felony DUI Arrest</t>
  </si>
  <si>
    <t xml:space="preserve">Misd. Warrants</t>
  </si>
  <si>
    <t xml:space="preserve">Felony Warrants</t>
  </si>
  <si>
    <t xml:space="preserve">Misd. Arrest Charges</t>
  </si>
  <si>
    <t xml:space="preserve">Felony Arrest Charg.</t>
  </si>
  <si>
    <t xml:space="preserve">DRE Drug Charges</t>
  </si>
  <si>
    <t xml:space="preserve">Drug Recognition Exp.</t>
  </si>
  <si>
    <t xml:space="preserve">Drug Related Arrest</t>
  </si>
  <si>
    <t xml:space="preserve">Assist with Arrest</t>
  </si>
  <si>
    <t xml:space="preserve">Cite &amp; Release-Crim.</t>
  </si>
  <si>
    <t xml:space="preserve">DUI Release</t>
  </si>
  <si>
    <t xml:space="preserve">DUI Alcohol</t>
  </si>
  <si>
    <t xml:space="preserve">DUI Drugs</t>
  </si>
  <si>
    <t xml:space="preserve">DUI Extreme</t>
  </si>
  <si>
    <t xml:space="preserve">DUI Blood Draws</t>
  </si>
  <si>
    <t xml:space="preserve">Implied Con. Refusal</t>
  </si>
  <si>
    <t xml:space="preserve">Criminal Investigation</t>
  </si>
  <si>
    <t xml:space="preserve">Assist on VDP Stop</t>
  </si>
  <si>
    <t xml:space="preserve">Cons. Search-Arrest</t>
  </si>
  <si>
    <t xml:space="preserve">Cons. Search-No Arr.</t>
  </si>
  <si>
    <t xml:space="preserve">PC Search - Arrest</t>
  </si>
  <si>
    <t xml:space="preserve">PC Search- No Arr.</t>
  </si>
  <si>
    <t xml:space="preserve">Auto Theft - Occupied</t>
  </si>
  <si>
    <t xml:space="preserve">Auto Theft - No Occ.</t>
  </si>
  <si>
    <t xml:space="preserve">Offense/Incident Rpt</t>
  </si>
  <si>
    <t xml:space="preserve">SUPP &amp; CVSS Totals</t>
  </si>
  <si>
    <t xml:space="preserve">Off-Duty</t>
  </si>
  <si>
    <t xml:space="preserve">Off Duty - ADOT</t>
  </si>
  <si>
    <t xml:space="preserve">AZ State Fair</t>
  </si>
  <si>
    <t xml:space="preserve">Off Duty-Non ADOT</t>
  </si>
  <si>
    <t xml:space="preserve">Adjusted Time (FLEX)</t>
  </si>
  <si>
    <t xml:space="preserve">Daily Totals</t>
  </si>
  <si>
    <t xml:space="preserve">PAGE 6 - HOURS WORKED - SUBTOTAL -</t>
  </si>
  <si>
    <t xml:space="preserve">PAGE 5 - HOURS WORKED - SUBTOTAL -</t>
  </si>
  <si>
    <t xml:space="preserve">TOTAL HOURS WORKED -</t>
  </si>
  <si>
    <t xml:space="preserve">NAME  (Last, First, MI)</t>
  </si>
  <si>
    <t xml:space="preserve">TOTALS</t>
  </si>
  <si>
    <t xml:space="preserve">ITEMS</t>
  </si>
  <si>
    <t xml:space="preserve">SUPPLEMENTAL REPORT</t>
  </si>
  <si>
    <t xml:space="preserve">Mobile Video Program Time</t>
  </si>
  <si>
    <t xml:space="preserve">MVP Stops Taped</t>
  </si>
  <si>
    <t xml:space="preserve">MVP Arrests Taped</t>
  </si>
  <si>
    <t xml:space="preserve">MVP Pursuits Taped</t>
  </si>
  <si>
    <t xml:space="preserve">MVP Other Incidents Taped</t>
  </si>
  <si>
    <t xml:space="preserve">K-9 Supervisor Duties</t>
  </si>
  <si>
    <t xml:space="preserve">K-9 Assist HPB</t>
  </si>
  <si>
    <t xml:space="preserve">K-9 Assist CIB</t>
  </si>
  <si>
    <t xml:space="preserve">K-9 Assist Other</t>
  </si>
  <si>
    <t xml:space="preserve">K-9 Maintenance</t>
  </si>
  <si>
    <t xml:space="preserve">K-9 Pace Related Function</t>
  </si>
  <si>
    <t xml:space="preserve">K-9 Training Instructor</t>
  </si>
  <si>
    <t xml:space="preserve"> </t>
  </si>
  <si>
    <t xml:space="preserve">TOTALS - </t>
  </si>
  <si>
    <t xml:space="preserve">COMMERCIAL VEHICLE INSPECTION - LEVEL I</t>
  </si>
  <si>
    <t xml:space="preserve">COMMERCIAL VEHICLE INSPECTION - LEVEL II</t>
  </si>
  <si>
    <t xml:space="preserve">COMMERCIAL VEHICLE INSPECTION - LEVEL III</t>
  </si>
  <si>
    <t xml:space="preserve">COMMERCIAL VEHICLE INSPECTION - LEVEL IV</t>
  </si>
  <si>
    <t xml:space="preserve">OUT-OF-SERVICE VERIFICATIONS</t>
  </si>
  <si>
    <t xml:space="preserve">MOTOR CARRIER NON-COMPLIANCE ITEMS</t>
  </si>
  <si>
    <t xml:space="preserve">OUT-OF-SERVICE DRIVER VIOLATIONS</t>
  </si>
  <si>
    <t xml:space="preserve">MOTOR CARRIER DRIVERS OUT-OF-SERVICE</t>
  </si>
  <si>
    <t xml:space="preserve">OUT-OF-SERVICE VEHICLE VIOLATIONS</t>
  </si>
  <si>
    <t xml:space="preserve">MOTOR CARRIER VEHICLES OUT-OF-SERVICE</t>
  </si>
  <si>
    <t xml:space="preserve">HAZ MAT NON-COMPLIANCE ITEMS</t>
  </si>
  <si>
    <t xml:space="preserve">MOT CARR OUT-OF-SERVICE HAZ MATL VIOL.</t>
  </si>
  <si>
    <t xml:space="preserve">BUS INSPECTIONS (NON-SCHOOL BUS)</t>
  </si>
  <si>
    <t xml:space="preserve">SCHOOL BUS INSPECTIONS</t>
  </si>
  <si>
    <t xml:space="preserve">SCHOOL BUS VIOLATIONS - MAJOR</t>
  </si>
  <si>
    <t xml:space="preserve">SCHOOL BUS VIOLATIONS - MINOR</t>
  </si>
  <si>
    <t xml:space="preserve">SAFETY &amp; COMPL REVIEWS - VEHICLES INSPECTED</t>
  </si>
  <si>
    <t xml:space="preserve">SAFETY REVIEWS - INTRA (SR/INTRA)</t>
  </si>
  <si>
    <t xml:space="preserve">SAFETY REVIEWS - INTER (SR/INTER)</t>
  </si>
  <si>
    <t xml:space="preserve">SAFETY REVIEWS -  INTRA (HAZ MAT ONLY)</t>
  </si>
  <si>
    <t xml:space="preserve">SAFETY REVIEWS - INTER (HAZ MAT ONLY)</t>
  </si>
  <si>
    <t xml:space="preserve">COMPLIANCE REVIEWS - INTRA (CR/INTRA)</t>
  </si>
  <si>
    <t xml:space="preserve">COMPLIANCE REVIEWS - INTER (CR/INTER)</t>
  </si>
  <si>
    <t xml:space="preserve">COMPLIANCE REVIEWS - INTRA (HAZ MAT ONLY)</t>
  </si>
  <si>
    <t xml:space="preserve">COMPLIANCE REVIEWS - INTER (HAZ MAT ONLY)</t>
  </si>
  <si>
    <t xml:space="preserve">SAFETY REVIEWS - INTRA - BUS</t>
  </si>
  <si>
    <t xml:space="preserve">SAFETY REVIEWS - INTER - BUS</t>
  </si>
  <si>
    <t xml:space="preserve">COMPLIANCE REVIEWS - INTRA -BUS</t>
  </si>
  <si>
    <t xml:space="preserve">COMPLIANCE REVIEWS - INTER - BUS</t>
  </si>
  <si>
    <t xml:space="preserve">TOW TRUCK INSPECTIONS</t>
  </si>
  <si>
    <t xml:space="preserve">VEHICLES WEIGHED - AXLE SCALE</t>
  </si>
  <si>
    <t xml:space="preserve">VEHICLES WEIGHED - WHEEL SCALE</t>
  </si>
  <si>
    <t xml:space="preserve">CITATIONS - OVER AXLE WEIGHT</t>
  </si>
  <si>
    <t xml:space="preserve">CITATIONS - OVER GROSS WEIGHT</t>
  </si>
  <si>
    <t xml:space="preserve">CITATIONS - OVER DIMENSION</t>
  </si>
  <si>
    <t xml:space="preserve">LOADS REDUCED</t>
  </si>
  <si>
    <t xml:space="preserve">LOADS SHIFTED</t>
  </si>
  <si>
    <t xml:space="preserve">MANIFEST CHECK FOR WEIGHT VIOLATIONS</t>
  </si>
  <si>
    <t xml:space="preserve">HAZ MATLS INSPECTION</t>
  </si>
  <si>
    <t xml:space="preserve">HAZ MATLS INCIDENTS - TRANSP. RELATED</t>
  </si>
  <si>
    <t xml:space="preserve">HAZ MATLS INCIDENTS - NON-TRANSP. RELATED</t>
  </si>
  <si>
    <t xml:space="preserve">HAZ MATLS INCIDENT ASSIST</t>
  </si>
  <si>
    <t xml:space="preserve">HAZ MATLS INVESTIGATIONS</t>
  </si>
  <si>
    <t xml:space="preserve">HAZ MATLS CALL OUT</t>
  </si>
  <si>
    <t xml:space="preserve">BORDER RELATIONS</t>
  </si>
  <si>
    <t xml:space="preserve">BORDER INVESTIGATIONS</t>
  </si>
  <si>
    <t xml:space="preserve">BORDER RECOVERIES</t>
  </si>
  <si>
    <t xml:space="preserve">VTI ACTIVITIES</t>
  </si>
  <si>
    <t xml:space="preserve">C.A.T. STOP</t>
  </si>
  <si>
    <t xml:space="preserve">C.A.T. STOLEN RECOVE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[$-409]#,##0_);\(#,##0\)"/>
    <numFmt numFmtId="168" formatCode="0000"/>
    <numFmt numFmtId="169" formatCode="0"/>
    <numFmt numFmtId="170" formatCode="General"/>
    <numFmt numFmtId="171" formatCode="_(* #,##0.0_);_(* \(#,##0.0\);_(* \-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color rgb="FF000000"/>
      <name val="Century"/>
      <family val="1"/>
    </font>
    <font>
      <sz val="8"/>
      <color rgb="FF000000"/>
      <name val="Century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9"/>
      <name val="Arial"/>
      <family val="0"/>
    </font>
    <font>
      <sz val="9"/>
      <color rgb="FF666699"/>
      <name val="Times New Roman"/>
      <family val="1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47160</xdr:rowOff>
    </xdr:from>
    <xdr:to>
      <xdr:col>5</xdr:col>
      <xdr:colOff>261720</xdr:colOff>
      <xdr:row>50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8591040"/>
          <a:ext cx="37022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28"/>
    <col collapsed="false" customWidth="true" hidden="false" outlineLevel="0" max="3" min="3" style="1" width="5.71"/>
    <col collapsed="false" customWidth="true" hidden="false" outlineLevel="0" max="4" min="4" style="1" width="20.28"/>
    <col collapsed="false" customWidth="true" hidden="false" outlineLevel="0" max="10" min="5" style="1" width="6.56"/>
    <col collapsed="false" customWidth="true" hidden="false" outlineLevel="0" max="11" min="11" style="2" width="6.56"/>
    <col collapsed="false" customWidth="true" hidden="false" outlineLevel="0" max="12" min="12" style="2" width="11.99"/>
    <col collapsed="false" customWidth="true" hidden="false" outlineLevel="0" max="13" min="13" style="2" width="1.85"/>
    <col collapsed="false" customWidth="true" hidden="false" outlineLevel="0" max="20" min="14" style="1" width="4.7"/>
  </cols>
  <sheetData>
    <row r="1" customFormat="false" ht="3.7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5"/>
      <c r="L1" s="5"/>
    </row>
    <row r="2" s="1" customFormat="true" ht="12.75" hidden="false" customHeight="true" outlineLevel="0" collapsed="false">
      <c r="A2" s="3"/>
      <c r="B2" s="3"/>
      <c r="C2" s="3"/>
      <c r="D2" s="6" t="s">
        <v>0</v>
      </c>
      <c r="E2" s="6"/>
      <c r="F2" s="6"/>
      <c r="G2" s="6"/>
      <c r="H2" s="6"/>
      <c r="I2" s="6"/>
      <c r="J2" s="7" t="s">
        <v>1</v>
      </c>
      <c r="K2" s="7"/>
      <c r="L2" s="7"/>
    </row>
    <row r="3" customFormat="false" ht="15.75" hidden="false" customHeight="false" outlineLevel="0" collapsed="false">
      <c r="A3" s="3"/>
      <c r="B3" s="3"/>
      <c r="C3" s="3"/>
      <c r="D3" s="8" t="s">
        <v>2</v>
      </c>
      <c r="E3" s="8"/>
      <c r="F3" s="8"/>
      <c r="G3" s="8"/>
      <c r="H3" s="8"/>
      <c r="I3" s="8"/>
      <c r="J3" s="9"/>
      <c r="K3" s="10" t="s">
        <v>3</v>
      </c>
      <c r="L3" s="10"/>
      <c r="M3" s="0"/>
      <c r="N3" s="0"/>
      <c r="O3" s="0"/>
      <c r="P3" s="0"/>
      <c r="Q3" s="0"/>
      <c r="R3" s="0"/>
      <c r="S3" s="0"/>
      <c r="T3" s="0"/>
    </row>
    <row r="4" customFormat="false" ht="16.5" hidden="false" customHeight="false" outlineLevel="0" collapsed="false">
      <c r="A4" s="3"/>
      <c r="B4" s="3"/>
      <c r="C4" s="3"/>
      <c r="D4" s="8" t="s">
        <v>4</v>
      </c>
      <c r="E4" s="8"/>
      <c r="F4" s="8"/>
      <c r="G4" s="8"/>
      <c r="H4" s="8"/>
      <c r="I4" s="8"/>
      <c r="J4" s="11"/>
      <c r="K4" s="12" t="s">
        <v>5</v>
      </c>
      <c r="L4" s="12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false" outlineLevel="0" collapsed="false">
      <c r="A5" s="3"/>
      <c r="B5" s="3"/>
      <c r="C5" s="3"/>
      <c r="D5" s="13"/>
      <c r="E5" s="13"/>
      <c r="F5" s="13"/>
      <c r="G5" s="13"/>
      <c r="H5" s="14" t="s">
        <v>6</v>
      </c>
      <c r="I5" s="14"/>
      <c r="J5" s="15" t="s">
        <v>7</v>
      </c>
      <c r="K5" s="15"/>
      <c r="L5" s="15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A6" s="16" t="s">
        <v>8</v>
      </c>
      <c r="B6" s="16"/>
      <c r="C6" s="16"/>
      <c r="D6" s="17" t="s">
        <v>9</v>
      </c>
      <c r="E6" s="18"/>
      <c r="F6" s="18"/>
      <c r="G6" s="18"/>
      <c r="H6" s="18"/>
      <c r="I6" s="18"/>
      <c r="J6" s="18"/>
      <c r="K6" s="18"/>
      <c r="L6" s="18"/>
      <c r="M6" s="18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A7" s="19" t="s">
        <v>10</v>
      </c>
      <c r="B7" s="19"/>
      <c r="C7" s="19"/>
      <c r="D7" s="17" t="s">
        <v>11</v>
      </c>
      <c r="E7" s="20" t="s">
        <v>12</v>
      </c>
      <c r="F7" s="20"/>
      <c r="G7" s="20" t="s">
        <v>13</v>
      </c>
      <c r="H7" s="20"/>
      <c r="I7" s="20" t="s">
        <v>14</v>
      </c>
      <c r="J7" s="20"/>
      <c r="K7" s="20"/>
      <c r="L7" s="20"/>
      <c r="M7" s="20"/>
      <c r="N7" s="0"/>
      <c r="O7" s="0"/>
      <c r="P7" s="0"/>
      <c r="Q7" s="0"/>
      <c r="R7" s="0"/>
      <c r="S7" s="0"/>
      <c r="T7" s="0"/>
    </row>
    <row r="8" customFormat="false" ht="17.25" hidden="false" customHeight="true" outlineLevel="0" collapsed="false">
      <c r="A8" s="21" t="s">
        <v>15</v>
      </c>
      <c r="B8" s="21"/>
      <c r="C8" s="21"/>
      <c r="D8" s="22" t="str">
        <f aca="false">(Fri!A4)&amp;"  /  "&amp;(Fri!B4)&amp;"  /  "&amp;(Fri!C4)</f>
        <v>10  /  5  /  07</v>
      </c>
      <c r="E8" s="23" t="s">
        <v>16</v>
      </c>
      <c r="F8" s="23"/>
      <c r="G8" s="24" t="n">
        <v>6190</v>
      </c>
      <c r="H8" s="24"/>
      <c r="I8" s="24" t="s">
        <v>17</v>
      </c>
      <c r="J8" s="24"/>
      <c r="K8" s="24"/>
      <c r="L8" s="24"/>
      <c r="M8" s="24"/>
      <c r="N8" s="0"/>
      <c r="O8" s="0"/>
      <c r="P8" s="0"/>
      <c r="Q8" s="0"/>
      <c r="R8" s="0"/>
      <c r="S8" s="0"/>
      <c r="T8" s="0"/>
    </row>
    <row r="9" customFormat="false" ht="18" hidden="false" customHeight="true" outlineLevel="0" collapsed="false">
      <c r="A9" s="25" t="s">
        <v>18</v>
      </c>
      <c r="B9" s="25"/>
      <c r="C9" s="25"/>
      <c r="D9" s="17" t="s">
        <v>19</v>
      </c>
      <c r="E9" s="26" t="n">
        <f aca="false">Sat!B4</f>
        <v>29</v>
      </c>
      <c r="F9" s="17" t="n">
        <f aca="false">Sun!B4</f>
        <v>30</v>
      </c>
      <c r="G9" s="17" t="n">
        <f aca="false">Mon!B4</f>
        <v>1</v>
      </c>
      <c r="H9" s="17" t="n">
        <f aca="false">Tues!B4</f>
        <v>2</v>
      </c>
      <c r="I9" s="17" t="n">
        <f aca="false">Wed!B4</f>
        <v>3</v>
      </c>
      <c r="J9" s="17" t="n">
        <f aca="false">Thurs!B4</f>
        <v>4</v>
      </c>
      <c r="K9" s="17" t="n">
        <f aca="false">Fri!B4</f>
        <v>5</v>
      </c>
      <c r="L9" s="13"/>
      <c r="M9" s="27" t="s">
        <v>20</v>
      </c>
      <c r="N9" s="0"/>
      <c r="O9" s="0"/>
      <c r="P9" s="0"/>
      <c r="Q9" s="0"/>
      <c r="R9" s="0"/>
      <c r="S9" s="0"/>
      <c r="T9" s="0"/>
    </row>
    <row r="10" customFormat="false" ht="18" hidden="false" customHeight="true" outlineLevel="0" collapsed="false">
      <c r="A10" s="28" t="s">
        <v>21</v>
      </c>
      <c r="B10" s="29" t="s">
        <v>22</v>
      </c>
      <c r="C10" s="29"/>
      <c r="D10" s="30" t="s">
        <v>23</v>
      </c>
      <c r="E10" s="30" t="s">
        <v>24</v>
      </c>
      <c r="F10" s="30" t="s">
        <v>25</v>
      </c>
      <c r="G10" s="30" t="s">
        <v>26</v>
      </c>
      <c r="H10" s="30" t="s">
        <v>27</v>
      </c>
      <c r="I10" s="30" t="s">
        <v>28</v>
      </c>
      <c r="J10" s="30" t="s">
        <v>29</v>
      </c>
      <c r="K10" s="30" t="s">
        <v>30</v>
      </c>
      <c r="L10" s="31" t="s">
        <v>31</v>
      </c>
      <c r="M10" s="27"/>
      <c r="N10" s="0"/>
      <c r="O10" s="0"/>
      <c r="P10" s="0"/>
      <c r="Q10" s="0"/>
      <c r="R10" s="0"/>
      <c r="S10" s="0"/>
      <c r="T10" s="0"/>
    </row>
    <row r="11" customFormat="false" ht="18" hidden="false" customHeight="true" outlineLevel="0" collapsed="false">
      <c r="A11" s="28" t="s">
        <v>32</v>
      </c>
      <c r="B11" s="29" t="s">
        <v>33</v>
      </c>
      <c r="C11" s="29"/>
      <c r="D11" s="26" t="s">
        <v>34</v>
      </c>
      <c r="E11" s="32" t="n">
        <f aca="false">IF(Sat!B7&lt;=8,Sat!B7,8)</f>
        <v>0</v>
      </c>
      <c r="F11" s="32" t="n">
        <f aca="false">IF(Sun!B7&lt;=8,Sun!B7,8)</f>
        <v>0</v>
      </c>
      <c r="G11" s="32" t="n">
        <f aca="false">IF(Mon!B7&lt;=8,Mon!B7,8)</f>
        <v>8</v>
      </c>
      <c r="H11" s="32" t="n">
        <f aca="false">IF(Tues!B7&lt;=9.5,Tues!B7,9.5)</f>
        <v>9.5</v>
      </c>
      <c r="I11" s="32" t="n">
        <f aca="false">IF(Wed!B7&lt;=8,Wed!B7,8)</f>
        <v>7.5</v>
      </c>
      <c r="J11" s="32" t="n">
        <f aca="false">IF(Thurs!B7&lt;=8,Thurs!B7,8)</f>
        <v>8</v>
      </c>
      <c r="K11" s="32" t="n">
        <f aca="false">IF(Fri!B7&lt;=8,Fri!B7,8)</f>
        <v>7</v>
      </c>
      <c r="L11" s="33" t="n">
        <f aca="false">SUM(E11:K11)</f>
        <v>40</v>
      </c>
      <c r="M11" s="27"/>
      <c r="N11" s="0"/>
      <c r="O11" s="0"/>
      <c r="P11" s="0"/>
      <c r="Q11" s="0"/>
      <c r="R11" s="0"/>
      <c r="S11" s="0"/>
      <c r="T11" s="0"/>
    </row>
    <row r="12" customFormat="false" ht="18" hidden="false" customHeight="true" outlineLevel="0" collapsed="false">
      <c r="A12" s="28" t="s">
        <v>35</v>
      </c>
      <c r="B12" s="29" t="s">
        <v>36</v>
      </c>
      <c r="C12" s="29"/>
      <c r="D12" s="26" t="s">
        <v>37</v>
      </c>
      <c r="E12" s="32" t="str">
        <f aca="false">IF(Sat!B7&gt;8,Sat!B7-8,"")</f>
        <v/>
      </c>
      <c r="F12" s="32" t="str">
        <f aca="false">IF(Sun!B7&gt;8,Sun!B7-8,"")</f>
        <v/>
      </c>
      <c r="G12" s="32" t="n">
        <f aca="false">IF(Mon!B7&gt;8,Mon!B7-8,"")</f>
        <v>2</v>
      </c>
      <c r="H12" s="32" t="str">
        <f aca="false">IF(Tues!B7&gt;9.5,Tues!B7-9.5,"")</f>
        <v/>
      </c>
      <c r="I12" s="32" t="str">
        <f aca="false">IF(Wed!B7&gt;8,Wed!B7-8,"")</f>
        <v/>
      </c>
      <c r="J12" s="32" t="str">
        <f aca="false">IF(Thurs!B7&gt;8,Thurs!B7-8,"")</f>
        <v/>
      </c>
      <c r="K12" s="32" t="str">
        <f aca="false">IF(Fri!B7&gt;8,Fri!B7-8,"")</f>
        <v/>
      </c>
      <c r="L12" s="33" t="n">
        <f aca="false">SUM(E12:K12)</f>
        <v>2</v>
      </c>
      <c r="M12" s="27"/>
      <c r="N12" s="0"/>
      <c r="O12" s="0"/>
      <c r="P12" s="0"/>
      <c r="Q12" s="0"/>
      <c r="R12" s="0"/>
      <c r="S12" s="0"/>
      <c r="T12" s="0"/>
    </row>
    <row r="13" customFormat="false" ht="18" hidden="false" customHeight="true" outlineLevel="0" collapsed="false">
      <c r="A13" s="28" t="s">
        <v>38</v>
      </c>
      <c r="B13" s="28" t="n">
        <f aca="false">(B11-B12)</f>
        <v>525</v>
      </c>
      <c r="C13" s="28" t="n">
        <f aca="false">(C11-C12)</f>
        <v>0</v>
      </c>
      <c r="D13" s="26" t="s">
        <v>39</v>
      </c>
      <c r="E13" s="34"/>
      <c r="F13" s="34"/>
      <c r="G13" s="34"/>
      <c r="H13" s="34"/>
      <c r="I13" s="34"/>
      <c r="J13" s="34"/>
      <c r="K13" s="34"/>
      <c r="L13" s="33" t="n">
        <f aca="false">SUM(E13:K13)</f>
        <v>0</v>
      </c>
      <c r="M13" s="27"/>
      <c r="N13" s="0"/>
      <c r="O13" s="0"/>
      <c r="P13" s="0"/>
      <c r="Q13" s="0"/>
      <c r="R13" s="0"/>
      <c r="S13" s="0"/>
      <c r="T13" s="0"/>
    </row>
    <row r="14" customFormat="false" ht="18" hidden="false" customHeight="true" outlineLevel="0" collapsed="false">
      <c r="A14" s="31" t="s">
        <v>40</v>
      </c>
      <c r="B14" s="35" t="s">
        <v>41</v>
      </c>
      <c r="C14" s="36" t="s">
        <v>42</v>
      </c>
      <c r="D14" s="26" t="s">
        <v>43</v>
      </c>
      <c r="E14" s="34"/>
      <c r="F14" s="34"/>
      <c r="G14" s="34"/>
      <c r="H14" s="34"/>
      <c r="I14" s="34"/>
      <c r="J14" s="34"/>
      <c r="K14" s="34"/>
      <c r="L14" s="33" t="n">
        <f aca="false">SUM(E14:K14)</f>
        <v>0</v>
      </c>
      <c r="M14" s="27"/>
      <c r="N14" s="0"/>
      <c r="O14" s="0"/>
      <c r="P14" s="0"/>
      <c r="Q14" s="0"/>
      <c r="R14" s="0"/>
      <c r="S14" s="0"/>
      <c r="T14" s="0"/>
    </row>
    <row r="15" customFormat="false" ht="18" hidden="false" customHeight="true" outlineLevel="0" collapsed="false">
      <c r="A15" s="37" t="str">
        <f aca="false">(Sat!A4)&amp;"  /  "&amp;(Sat!B4)&amp;"  /  "&amp;(Sat!C4)</f>
        <v>09  /  29  /  07</v>
      </c>
      <c r="B15" s="38" t="s">
        <v>44</v>
      </c>
      <c r="C15" s="38" t="s">
        <v>44</v>
      </c>
      <c r="D15" s="39" t="s">
        <v>45</v>
      </c>
      <c r="E15" s="34"/>
      <c r="F15" s="34"/>
      <c r="G15" s="34"/>
      <c r="H15" s="34"/>
      <c r="I15" s="34"/>
      <c r="J15" s="34"/>
      <c r="K15" s="34"/>
      <c r="L15" s="33" t="n">
        <f aca="false">SUM(E15:K15)</f>
        <v>0</v>
      </c>
      <c r="M15" s="27"/>
      <c r="N15" s="0"/>
      <c r="O15" s="0"/>
      <c r="P15" s="0"/>
      <c r="Q15" s="0"/>
      <c r="R15" s="0"/>
      <c r="S15" s="0"/>
      <c r="T15" s="0"/>
    </row>
    <row r="16" customFormat="false" ht="18" hidden="false" customHeight="true" outlineLevel="0" collapsed="false">
      <c r="A16" s="37" t="str">
        <f aca="false">(Sun!A4)&amp;"  /  "&amp;(Sun!B4)&amp;"  /  "&amp;(Sat!C4)</f>
        <v>09  /  30  /  07</v>
      </c>
      <c r="B16" s="38" t="s">
        <v>44</v>
      </c>
      <c r="C16" s="38" t="s">
        <v>44</v>
      </c>
      <c r="D16" s="39" t="s">
        <v>46</v>
      </c>
      <c r="E16" s="34"/>
      <c r="F16" s="34"/>
      <c r="G16" s="34"/>
      <c r="H16" s="34"/>
      <c r="I16" s="34"/>
      <c r="J16" s="34"/>
      <c r="K16" s="34"/>
      <c r="L16" s="33" t="n">
        <f aca="false">SUM(E16:K16)</f>
        <v>0</v>
      </c>
      <c r="M16" s="27"/>
      <c r="N16" s="0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37" t="str">
        <f aca="false">(Mon!A4)&amp;"  /  "&amp;(Mon!B4)&amp;"  /  "&amp;(Sat!C4)</f>
        <v>10  /  1  /  07</v>
      </c>
      <c r="B17" s="38" t="n">
        <f aca="false">SUMIF(Mon!D12:D94,"10-8",Mon!A12:A94)</f>
        <v>1430</v>
      </c>
      <c r="C17" s="38" t="n">
        <f aca="false">SUMIF(Mon!D12:D94,"10-7",Mon!B12:B94)</f>
        <v>2321</v>
      </c>
      <c r="D17" s="39" t="s">
        <v>47</v>
      </c>
      <c r="E17" s="34"/>
      <c r="F17" s="34"/>
      <c r="G17" s="34"/>
      <c r="H17" s="34"/>
      <c r="I17" s="34"/>
      <c r="J17" s="34"/>
      <c r="K17" s="34"/>
      <c r="L17" s="33" t="n">
        <f aca="false">SUM(E17:K17)</f>
        <v>0</v>
      </c>
      <c r="M17" s="27"/>
      <c r="N17" s="0"/>
      <c r="O17" s="0"/>
      <c r="P17" s="0"/>
      <c r="Q17" s="0"/>
      <c r="R17" s="0"/>
      <c r="S17" s="0"/>
      <c r="T17" s="0"/>
    </row>
    <row r="18" customFormat="false" ht="18" hidden="false" customHeight="true" outlineLevel="0" collapsed="false">
      <c r="A18" s="37" t="str">
        <f aca="false">(Tues!A4)&amp;"  /  "&amp;(Tues!B4)&amp;"  /  "&amp;(Sat!C4)</f>
        <v>10  /  2  /  07</v>
      </c>
      <c r="B18" s="38" t="n">
        <f aca="false">SUMIF(Tues!D12:D94,"10-8",Tues!A12:A94)</f>
        <v>1118</v>
      </c>
      <c r="C18" s="38" t="n">
        <f aca="false">SUMIF(Tues!D12:D94,"10-7",Tues!B12:B94)</f>
        <v>2040</v>
      </c>
      <c r="D18" s="40"/>
      <c r="E18" s="34"/>
      <c r="F18" s="34"/>
      <c r="G18" s="34"/>
      <c r="H18" s="34"/>
      <c r="I18" s="34"/>
      <c r="J18" s="34"/>
      <c r="K18" s="34"/>
      <c r="L18" s="33" t="n">
        <f aca="false">SUM(E18:K18)</f>
        <v>0</v>
      </c>
      <c r="M18" s="27"/>
      <c r="N18" s="0"/>
      <c r="O18" s="0"/>
      <c r="P18" s="0"/>
      <c r="Q18" s="0"/>
      <c r="R18" s="0"/>
      <c r="S18" s="0"/>
      <c r="T18" s="0"/>
    </row>
    <row r="19" customFormat="false" ht="18" hidden="false" customHeight="true" outlineLevel="0" collapsed="false">
      <c r="A19" s="37" t="str">
        <f aca="false">(Wed!A4)&amp;"  /  "&amp;(Wed!B4)&amp;"  /  "&amp;(Sat!C4)</f>
        <v>10  /  3  /  07</v>
      </c>
      <c r="B19" s="38" t="n">
        <f aca="false">SUMIF(Wed!D12:D79,"10-8",Wed!A12:A79)</f>
        <v>657</v>
      </c>
      <c r="C19" s="38" t="n">
        <f aca="false">SUMIF(Wed!D12:D79,"10-7",Wed!B12:B79)</f>
        <v>1327</v>
      </c>
      <c r="D19" s="41" t="s">
        <v>31</v>
      </c>
      <c r="E19" s="42" t="n">
        <f aca="false">SUM(E11:E18)</f>
        <v>0</v>
      </c>
      <c r="F19" s="42" t="n">
        <f aca="false">SUM(F11:F18)</f>
        <v>0</v>
      </c>
      <c r="G19" s="42" t="n">
        <f aca="false">SUM(G11:G18)</f>
        <v>10</v>
      </c>
      <c r="H19" s="42" t="n">
        <f aca="false">SUM(H11:H18)</f>
        <v>9.5</v>
      </c>
      <c r="I19" s="42" t="n">
        <f aca="false">SUM(I11:I18)</f>
        <v>7.5</v>
      </c>
      <c r="J19" s="42" t="n">
        <f aca="false">SUM(J11:J18)</f>
        <v>8</v>
      </c>
      <c r="K19" s="42" t="n">
        <f aca="false">SUM(K11:K18)</f>
        <v>7</v>
      </c>
      <c r="L19" s="43" t="n">
        <f aca="false">SUM(L11:L18)</f>
        <v>42</v>
      </c>
      <c r="M19" s="27"/>
      <c r="N19" s="0"/>
      <c r="O19" s="0"/>
      <c r="P19" s="0"/>
      <c r="Q19" s="0"/>
      <c r="R19" s="0"/>
      <c r="S19" s="0"/>
      <c r="T19" s="0"/>
    </row>
    <row r="20" customFormat="false" ht="18" hidden="false" customHeight="true" outlineLevel="0" collapsed="false">
      <c r="A20" s="37" t="str">
        <f aca="false">(Thurs!A4)&amp;"  /  "&amp;(Thurs!B4)&amp;"  /  "&amp;(Sat!C4)</f>
        <v>10  /  4  /  07</v>
      </c>
      <c r="B20" s="38" t="n">
        <f aca="false">SUMIF(Thurs!D12:D94,"10-8",Thurs!A12:A94)</f>
        <v>1353</v>
      </c>
      <c r="C20" s="38" t="n">
        <f aca="false">SUMIF(Thurs!D12:D94,"10-7",Thurs!B12:B94)</f>
        <v>2046</v>
      </c>
      <c r="D20" s="41"/>
      <c r="E20" s="42"/>
      <c r="F20" s="42"/>
      <c r="G20" s="42"/>
      <c r="H20" s="42"/>
      <c r="I20" s="42"/>
      <c r="J20" s="42"/>
      <c r="K20" s="42"/>
      <c r="L20" s="43"/>
      <c r="M20" s="27"/>
      <c r="N20" s="0"/>
      <c r="O20" s="0"/>
      <c r="P20" s="0"/>
      <c r="Q20" s="0"/>
      <c r="R20" s="0"/>
      <c r="S20" s="0"/>
      <c r="T20" s="0"/>
    </row>
    <row r="21" customFormat="false" ht="18" hidden="false" customHeight="true" outlineLevel="0" collapsed="false">
      <c r="A21" s="37" t="str">
        <f aca="false">(Fri!A4)&amp;"  /  "&amp;(Fri!B4)&amp;"  /  "&amp;(Sat!C4)</f>
        <v>10  /  5  /  07</v>
      </c>
      <c r="B21" s="38" t="n">
        <f aca="false">SUMIF(Fri!D12:D94,"10-8",Fri!A12:A94)</f>
        <v>750</v>
      </c>
      <c r="C21" s="38" t="n">
        <f aca="false">SUMIF(Fri!D12:D94,"10-7",Fri!B12:B94)</f>
        <v>1421</v>
      </c>
      <c r="D21" s="44"/>
      <c r="E21" s="45"/>
      <c r="F21" s="45"/>
      <c r="G21" s="45"/>
      <c r="H21" s="45"/>
      <c r="I21" s="45"/>
      <c r="J21" s="45"/>
      <c r="K21" s="45"/>
      <c r="L21" s="45"/>
      <c r="M21" s="46"/>
      <c r="N21" s="0"/>
      <c r="O21" s="0"/>
      <c r="P21" s="0"/>
      <c r="Q21" s="0"/>
      <c r="R21" s="0"/>
      <c r="S21" s="0"/>
      <c r="T21" s="0"/>
    </row>
    <row r="22" customFormat="false" ht="12.75" hidden="false" customHeight="true" outlineLevel="0" collapsed="false">
      <c r="A22" s="47"/>
      <c r="B22" s="48" t="s">
        <v>48</v>
      </c>
      <c r="C22" s="48"/>
      <c r="D22" s="48"/>
      <c r="E22" s="48"/>
      <c r="F22" s="48"/>
      <c r="G22" s="48" t="s">
        <v>49</v>
      </c>
      <c r="H22" s="48"/>
      <c r="I22" s="48"/>
      <c r="J22" s="48"/>
      <c r="K22" s="48"/>
      <c r="L22" s="49" t="s">
        <v>50</v>
      </c>
      <c r="M22" s="50" t="s">
        <v>51</v>
      </c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51" t="s">
        <v>40</v>
      </c>
      <c r="B23" s="52" t="s">
        <v>52</v>
      </c>
      <c r="C23" s="52"/>
      <c r="D23" s="52" t="s">
        <v>53</v>
      </c>
      <c r="E23" s="52" t="s">
        <v>54</v>
      </c>
      <c r="F23" s="52"/>
      <c r="G23" s="52" t="s">
        <v>55</v>
      </c>
      <c r="H23" s="52"/>
      <c r="I23" s="52"/>
      <c r="J23" s="52"/>
      <c r="K23" s="52"/>
      <c r="L23" s="53" t="s">
        <v>56</v>
      </c>
      <c r="M23" s="5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A24" s="54" t="s">
        <v>57</v>
      </c>
      <c r="B24" s="54" t="s">
        <v>58</v>
      </c>
      <c r="C24" s="54"/>
      <c r="D24" s="54" t="s">
        <v>59</v>
      </c>
      <c r="E24" s="54" t="s">
        <v>60</v>
      </c>
      <c r="F24" s="54"/>
      <c r="G24" s="54" t="s">
        <v>61</v>
      </c>
      <c r="H24" s="54"/>
      <c r="I24" s="54"/>
      <c r="J24" s="54"/>
      <c r="K24" s="54"/>
      <c r="L24" s="55" t="s">
        <v>62</v>
      </c>
      <c r="M24" s="5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5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5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5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5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5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50"/>
      <c r="N30" s="0"/>
      <c r="O30" s="0"/>
      <c r="P30" s="0"/>
      <c r="Q30" s="0"/>
      <c r="R30" s="0"/>
      <c r="S30" s="0"/>
      <c r="T30" s="0"/>
    </row>
    <row r="31" customFormat="false" ht="12.75" hidden="false" customHeight="false" outlineLevel="0" collapsed="false">
      <c r="A31" s="28" t="s">
        <v>63</v>
      </c>
      <c r="B31" s="28"/>
      <c r="C31" s="28"/>
      <c r="D31" s="30" t="s">
        <v>64</v>
      </c>
      <c r="E31" s="30"/>
      <c r="F31" s="30"/>
      <c r="G31" s="30"/>
      <c r="H31" s="30"/>
      <c r="I31" s="30"/>
      <c r="J31" s="30"/>
      <c r="K31" s="30"/>
      <c r="L31" s="28" t="s">
        <v>65</v>
      </c>
      <c r="M31" s="5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A32" s="42" t="n">
        <f aca="false">L12</f>
        <v>2</v>
      </c>
      <c r="B32" s="42"/>
      <c r="C32" s="42"/>
      <c r="D32" s="56" t="s">
        <v>66</v>
      </c>
      <c r="E32" s="57"/>
      <c r="F32" s="57"/>
      <c r="G32" s="56" t="s">
        <v>67</v>
      </c>
      <c r="H32" s="56"/>
      <c r="I32" s="56"/>
      <c r="J32" s="57" t="s">
        <v>58</v>
      </c>
      <c r="K32" s="57"/>
      <c r="L32" s="42" t="n">
        <f aca="false">IF(L19&gt;40,L19-40," ")</f>
        <v>2</v>
      </c>
      <c r="M32" s="50"/>
      <c r="N32" s="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42"/>
      <c r="B33" s="42"/>
      <c r="C33" s="42"/>
      <c r="D33" s="58" t="s">
        <v>68</v>
      </c>
      <c r="E33" s="57"/>
      <c r="F33" s="57"/>
      <c r="G33" s="58" t="s">
        <v>68</v>
      </c>
      <c r="H33" s="58"/>
      <c r="I33" s="58"/>
      <c r="J33" s="57"/>
      <c r="K33" s="57"/>
      <c r="L33" s="42"/>
      <c r="M33" s="5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59" t="s">
        <v>69</v>
      </c>
      <c r="B34" s="59"/>
      <c r="C34" s="59"/>
      <c r="D34" s="59" t="s">
        <v>70</v>
      </c>
      <c r="E34" s="59"/>
      <c r="F34" s="59"/>
      <c r="G34" s="59"/>
      <c r="H34" s="59"/>
      <c r="I34" s="59"/>
      <c r="J34" s="59"/>
      <c r="K34" s="59"/>
      <c r="L34" s="59"/>
      <c r="M34" s="59"/>
      <c r="N34" s="0"/>
      <c r="O34" s="0"/>
      <c r="P34" s="0"/>
      <c r="Q34" s="0"/>
      <c r="R34" s="0"/>
      <c r="S34" s="0"/>
      <c r="T34" s="0"/>
    </row>
    <row r="35" customFormat="false" ht="9" hidden="false" customHeight="true" outlineLevel="0" collapsed="false">
      <c r="A35" s="60" t="s">
        <v>71</v>
      </c>
      <c r="B35" s="60"/>
      <c r="C35" s="60"/>
      <c r="D35" s="61" t="s">
        <v>72</v>
      </c>
      <c r="E35" s="61" t="s">
        <v>73</v>
      </c>
      <c r="F35" s="61"/>
      <c r="G35" s="61" t="s">
        <v>74</v>
      </c>
      <c r="H35" s="61"/>
      <c r="I35" s="61" t="s">
        <v>75</v>
      </c>
      <c r="J35" s="61"/>
      <c r="K35" s="62" t="s">
        <v>76</v>
      </c>
      <c r="L35" s="62"/>
      <c r="M35" s="62"/>
      <c r="N35" s="0"/>
      <c r="O35" s="0"/>
      <c r="P35" s="0"/>
      <c r="Q35" s="0"/>
      <c r="R35" s="0"/>
      <c r="S35" s="0"/>
      <c r="T35" s="0"/>
    </row>
    <row r="36" customFormat="false" ht="9" hidden="false" customHeight="true" outlineLevel="0" collapsed="false">
      <c r="A36" s="60" t="s">
        <v>77</v>
      </c>
      <c r="B36" s="60"/>
      <c r="C36" s="60"/>
      <c r="D36" s="61" t="s">
        <v>78</v>
      </c>
      <c r="E36" s="61" t="s">
        <v>79</v>
      </c>
      <c r="F36" s="61"/>
      <c r="G36" s="61" t="s">
        <v>80</v>
      </c>
      <c r="H36" s="61"/>
      <c r="I36" s="61" t="s">
        <v>81</v>
      </c>
      <c r="J36" s="61"/>
      <c r="K36" s="62" t="s">
        <v>82</v>
      </c>
      <c r="L36" s="62"/>
      <c r="M36" s="62"/>
      <c r="N36" s="0"/>
      <c r="O36" s="0"/>
      <c r="P36" s="0"/>
      <c r="Q36" s="0"/>
      <c r="R36" s="0"/>
      <c r="S36" s="0"/>
      <c r="T36" s="0"/>
    </row>
    <row r="37" customFormat="false" ht="9" hidden="false" customHeight="true" outlineLevel="0" collapsed="false">
      <c r="A37" s="60" t="s">
        <v>83</v>
      </c>
      <c r="B37" s="60"/>
      <c r="C37" s="60"/>
      <c r="D37" s="63" t="s">
        <v>84</v>
      </c>
      <c r="E37" s="63" t="s">
        <v>85</v>
      </c>
      <c r="F37" s="63"/>
      <c r="G37" s="63" t="s">
        <v>86</v>
      </c>
      <c r="H37" s="63"/>
      <c r="I37" s="63" t="s">
        <v>87</v>
      </c>
      <c r="J37" s="63"/>
      <c r="K37" s="64"/>
      <c r="L37" s="64"/>
      <c r="M37" s="64"/>
      <c r="N37" s="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31" t="s">
        <v>88</v>
      </c>
      <c r="B38" s="35" t="s">
        <v>89</v>
      </c>
      <c r="C38" s="35"/>
      <c r="D38" s="65" t="s">
        <v>90</v>
      </c>
      <c r="E38" s="66" t="s">
        <v>91</v>
      </c>
      <c r="F38" s="66"/>
      <c r="G38" s="66"/>
      <c r="H38" s="66"/>
      <c r="I38" s="66"/>
      <c r="J38" s="66"/>
      <c r="K38" s="66"/>
      <c r="L38" s="66"/>
      <c r="M38" s="66"/>
      <c r="N38" s="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54"/>
      <c r="B39" s="54"/>
      <c r="C39" s="54"/>
      <c r="D39" s="67"/>
      <c r="E39" s="54"/>
      <c r="F39" s="54"/>
      <c r="G39" s="54"/>
      <c r="H39" s="54"/>
      <c r="I39" s="54"/>
      <c r="J39" s="54"/>
      <c r="K39" s="54"/>
      <c r="L39" s="54"/>
      <c r="M39" s="54"/>
      <c r="N39" s="0"/>
      <c r="O39" s="0"/>
      <c r="P39" s="0"/>
      <c r="Q39" s="0"/>
      <c r="R39" s="0"/>
      <c r="S39" s="0"/>
      <c r="T39" s="0"/>
    </row>
    <row r="40" customFormat="false" ht="12.75" hidden="false" customHeight="false" outlineLevel="0" collapsed="false">
      <c r="A40" s="54"/>
      <c r="B40" s="54"/>
      <c r="C40" s="54"/>
      <c r="D40" s="67"/>
      <c r="E40" s="54"/>
      <c r="F40" s="54"/>
      <c r="G40" s="54"/>
      <c r="H40" s="54"/>
      <c r="I40" s="54"/>
      <c r="J40" s="54"/>
      <c r="K40" s="54"/>
      <c r="L40" s="54"/>
      <c r="M40" s="54"/>
      <c r="N40" s="0"/>
      <c r="O40" s="0"/>
      <c r="P40" s="0"/>
      <c r="Q40" s="0"/>
      <c r="R40" s="0"/>
      <c r="S40" s="0"/>
      <c r="T40" s="0"/>
    </row>
    <row r="41" customFormat="false" ht="12.75" hidden="false" customHeight="false" outlineLevel="0" collapsed="false">
      <c r="A41" s="54"/>
      <c r="B41" s="54"/>
      <c r="C41" s="54"/>
      <c r="D41" s="67"/>
      <c r="E41" s="54"/>
      <c r="F41" s="54"/>
      <c r="G41" s="54"/>
      <c r="H41" s="54"/>
      <c r="I41" s="54"/>
      <c r="J41" s="54"/>
      <c r="K41" s="54"/>
      <c r="L41" s="54"/>
      <c r="M41" s="54"/>
      <c r="N41" s="0"/>
      <c r="O41" s="0"/>
      <c r="P41" s="0"/>
      <c r="Q41" s="0"/>
      <c r="R41" s="0"/>
      <c r="S41" s="0"/>
      <c r="T41" s="0"/>
    </row>
    <row r="42" customFormat="false" ht="12.75" hidden="false" customHeight="false" outlineLevel="0" collapsed="false">
      <c r="A42" s="54"/>
      <c r="B42" s="54"/>
      <c r="C42" s="54"/>
      <c r="D42" s="67"/>
      <c r="E42" s="54"/>
      <c r="F42" s="54"/>
      <c r="G42" s="54"/>
      <c r="H42" s="54"/>
      <c r="I42" s="54"/>
      <c r="J42" s="54"/>
      <c r="K42" s="54"/>
      <c r="L42" s="54"/>
      <c r="M42" s="54"/>
      <c r="N42" s="0"/>
      <c r="O42" s="0"/>
      <c r="P42" s="0"/>
      <c r="Q42" s="0"/>
      <c r="R42" s="0"/>
      <c r="S42" s="0"/>
      <c r="T42" s="0"/>
    </row>
    <row r="43" customFormat="false" ht="12.75" hidden="false" customHeight="false" outlineLevel="0" collapsed="false">
      <c r="A43" s="31" t="s">
        <v>88</v>
      </c>
      <c r="B43" s="35" t="s">
        <v>89</v>
      </c>
      <c r="C43" s="35"/>
      <c r="D43" s="35" t="s">
        <v>92</v>
      </c>
      <c r="E43" s="30" t="s">
        <v>93</v>
      </c>
      <c r="F43" s="30"/>
      <c r="G43" s="30"/>
      <c r="H43" s="30"/>
      <c r="I43" s="30"/>
      <c r="J43" s="30"/>
      <c r="K43" s="30"/>
      <c r="L43" s="30"/>
      <c r="M43" s="30"/>
      <c r="N43" s="0"/>
      <c r="O43" s="0"/>
      <c r="P43" s="0"/>
      <c r="Q43" s="0"/>
      <c r="R43" s="0"/>
      <c r="S43" s="0"/>
      <c r="T43" s="0"/>
    </row>
    <row r="44" customFormat="false" ht="12.75" hidden="false" customHeight="false" outlineLevel="0" collapsed="false">
      <c r="A44" s="54"/>
      <c r="B44" s="54"/>
      <c r="C44" s="54"/>
      <c r="D44" s="67"/>
      <c r="E44" s="54"/>
      <c r="F44" s="54"/>
      <c r="G44" s="54"/>
      <c r="H44" s="54"/>
      <c r="I44" s="54"/>
      <c r="J44" s="54"/>
      <c r="K44" s="54"/>
      <c r="L44" s="54"/>
      <c r="M44" s="54"/>
      <c r="N44" s="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54"/>
      <c r="B45" s="54"/>
      <c r="C45" s="54"/>
      <c r="D45" s="67"/>
      <c r="E45" s="54"/>
      <c r="F45" s="54"/>
      <c r="G45" s="54"/>
      <c r="H45" s="54"/>
      <c r="I45" s="54"/>
      <c r="J45" s="54"/>
      <c r="K45" s="54"/>
      <c r="L45" s="54"/>
      <c r="M45" s="54"/>
      <c r="N45" s="0"/>
      <c r="O45" s="0"/>
      <c r="P45" s="0"/>
      <c r="Q45" s="0"/>
      <c r="R45" s="0"/>
      <c r="S45" s="0"/>
      <c r="T45" s="0"/>
    </row>
    <row r="46" customFormat="false" ht="12.75" hidden="false" customHeight="false" outlineLevel="0" collapsed="false">
      <c r="A46" s="54"/>
      <c r="B46" s="54"/>
      <c r="C46" s="54"/>
      <c r="D46" s="67"/>
      <c r="E46" s="54"/>
      <c r="F46" s="54"/>
      <c r="G46" s="54"/>
      <c r="H46" s="54"/>
      <c r="I46" s="54"/>
      <c r="J46" s="54"/>
      <c r="K46" s="54"/>
      <c r="L46" s="54"/>
      <c r="M46" s="54"/>
      <c r="N46" s="0"/>
      <c r="O46" s="0"/>
      <c r="P46" s="0"/>
      <c r="Q46" s="0"/>
      <c r="R46" s="0"/>
      <c r="S46" s="0"/>
      <c r="T46" s="0"/>
    </row>
    <row r="47" customFormat="false" ht="13.5" hidden="false" customHeight="false" outlineLevel="0" collapsed="false">
      <c r="A47" s="68"/>
      <c r="B47" s="68"/>
      <c r="C47" s="68"/>
      <c r="D47" s="69"/>
      <c r="E47" s="68"/>
      <c r="F47" s="68"/>
      <c r="G47" s="68"/>
      <c r="H47" s="68"/>
      <c r="I47" s="68"/>
      <c r="J47" s="68"/>
      <c r="K47" s="68"/>
      <c r="L47" s="68"/>
      <c r="M47" s="68"/>
      <c r="N47" s="0"/>
      <c r="O47" s="0"/>
      <c r="P47" s="0"/>
      <c r="Q47" s="0"/>
      <c r="R47" s="0"/>
      <c r="S47" s="0"/>
      <c r="T47" s="0"/>
    </row>
    <row r="48" customFormat="false" ht="13.5" hidden="false" customHeight="false" outlineLevel="0" collapsed="false">
      <c r="A48" s="70" t="s">
        <v>94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0"/>
      <c r="O48" s="0"/>
      <c r="P48" s="0"/>
      <c r="Q48" s="0"/>
      <c r="R48" s="0"/>
      <c r="S48" s="0"/>
      <c r="T48" s="0"/>
    </row>
    <row r="49" customFormat="false" ht="20.25" hidden="false" customHeight="true" outlineLevel="0" collapsed="false">
      <c r="A49" s="71" t="s">
        <v>9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0"/>
      <c r="O49" s="0"/>
      <c r="P49" s="0"/>
      <c r="Q49" s="0"/>
      <c r="R49" s="0"/>
      <c r="S49" s="0"/>
      <c r="T49" s="0"/>
    </row>
    <row r="50" customFormat="false" ht="9" hidden="false" customHeight="true" outlineLevel="0" collapsed="false">
      <c r="A50" s="72" t="s">
        <v>9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0"/>
      <c r="O50" s="0"/>
      <c r="P50" s="0"/>
      <c r="Q50" s="0"/>
      <c r="R50" s="0"/>
      <c r="S50" s="0"/>
      <c r="T50" s="0"/>
    </row>
    <row r="51" customFormat="false" ht="13.5" hidden="false" customHeight="false" outlineLevel="0" collapsed="false">
      <c r="A51" s="73" t="s">
        <v>97</v>
      </c>
      <c r="B51" s="73"/>
      <c r="C51" s="73"/>
      <c r="D51" s="73"/>
      <c r="E51" s="73"/>
      <c r="F51" s="74" t="s">
        <v>98</v>
      </c>
      <c r="G51" s="74"/>
      <c r="H51" s="74"/>
      <c r="I51" s="74"/>
      <c r="J51" s="74"/>
      <c r="K51" s="74"/>
      <c r="L51" s="74"/>
      <c r="M51" s="74"/>
      <c r="N51" s="0"/>
      <c r="O51" s="0"/>
      <c r="P51" s="0"/>
      <c r="Q51" s="0"/>
      <c r="R51" s="0"/>
      <c r="S51" s="0"/>
      <c r="T51" s="0"/>
    </row>
    <row r="52" customFormat="false" ht="20.25" hidden="false" customHeight="true" outlineLevel="0" collapsed="false">
      <c r="A52" s="75" t="s">
        <v>99</v>
      </c>
      <c r="B52" s="75"/>
      <c r="C52" s="75"/>
      <c r="D52" s="75"/>
      <c r="E52" s="75"/>
      <c r="F52" s="71" t="s">
        <v>100</v>
      </c>
      <c r="G52" s="71"/>
      <c r="H52" s="71"/>
      <c r="I52" s="71"/>
      <c r="J52" s="71"/>
      <c r="K52" s="71"/>
      <c r="L52" s="71"/>
      <c r="M52" s="71"/>
      <c r="N52" s="0"/>
      <c r="O52" s="0"/>
      <c r="P52" s="0"/>
      <c r="Q52" s="0"/>
      <c r="R52" s="0"/>
      <c r="S52" s="0"/>
      <c r="T52" s="0"/>
    </row>
    <row r="53" customFormat="false" ht="9" hidden="false" customHeight="true" outlineLevel="0" collapsed="false">
      <c r="A53" s="76" t="s">
        <v>101</v>
      </c>
      <c r="B53" s="76"/>
      <c r="C53" s="76"/>
      <c r="D53" s="76"/>
      <c r="E53" s="76"/>
      <c r="F53" s="72" t="s">
        <v>102</v>
      </c>
      <c r="G53" s="72"/>
      <c r="H53" s="72"/>
      <c r="I53" s="72"/>
      <c r="J53" s="72"/>
      <c r="K53" s="72"/>
      <c r="L53" s="72"/>
      <c r="M53" s="72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</sheetData>
  <mergeCells count="113">
    <mergeCell ref="A1:C5"/>
    <mergeCell ref="D2:I2"/>
    <mergeCell ref="J2:L2"/>
    <mergeCell ref="D3:I3"/>
    <mergeCell ref="K3:L3"/>
    <mergeCell ref="D4:I4"/>
    <mergeCell ref="K4:L4"/>
    <mergeCell ref="H5:I5"/>
    <mergeCell ref="J5:L5"/>
    <mergeCell ref="A6:C6"/>
    <mergeCell ref="E6:F6"/>
    <mergeCell ref="G6:H6"/>
    <mergeCell ref="I6:M6"/>
    <mergeCell ref="A7:C7"/>
    <mergeCell ref="E7:F7"/>
    <mergeCell ref="G7:H7"/>
    <mergeCell ref="I7:M7"/>
    <mergeCell ref="A8:C8"/>
    <mergeCell ref="E8:F8"/>
    <mergeCell ref="G8:H8"/>
    <mergeCell ref="I8:M8"/>
    <mergeCell ref="A9:C9"/>
    <mergeCell ref="M9:M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C22"/>
    <mergeCell ref="G22:K22"/>
    <mergeCell ref="M22:M33"/>
    <mergeCell ref="B23:C23"/>
    <mergeCell ref="E23:F23"/>
    <mergeCell ref="G23:K23"/>
    <mergeCell ref="B24:C24"/>
    <mergeCell ref="E24:F24"/>
    <mergeCell ref="G24:K24"/>
    <mergeCell ref="B25:C25"/>
    <mergeCell ref="E25:F25"/>
    <mergeCell ref="G25:K25"/>
    <mergeCell ref="B26:C26"/>
    <mergeCell ref="E26:F26"/>
    <mergeCell ref="G26:K26"/>
    <mergeCell ref="B27:C27"/>
    <mergeCell ref="E27:F27"/>
    <mergeCell ref="G27:K27"/>
    <mergeCell ref="B28:C28"/>
    <mergeCell ref="E28:F28"/>
    <mergeCell ref="G28:K28"/>
    <mergeCell ref="B29:C29"/>
    <mergeCell ref="E29:F29"/>
    <mergeCell ref="G29:K29"/>
    <mergeCell ref="B30:C30"/>
    <mergeCell ref="E30:F30"/>
    <mergeCell ref="G30:K30"/>
    <mergeCell ref="A31:C31"/>
    <mergeCell ref="D31:K31"/>
    <mergeCell ref="A32:C33"/>
    <mergeCell ref="E32:F33"/>
    <mergeCell ref="G32:I32"/>
    <mergeCell ref="J32:K33"/>
    <mergeCell ref="L32:L33"/>
    <mergeCell ref="G33:I33"/>
    <mergeCell ref="A34:C34"/>
    <mergeCell ref="D34:M34"/>
    <mergeCell ref="A35:C35"/>
    <mergeCell ref="E35:F35"/>
    <mergeCell ref="G35:H35"/>
    <mergeCell ref="I35:J35"/>
    <mergeCell ref="K35:M35"/>
    <mergeCell ref="A36:C36"/>
    <mergeCell ref="E36:F36"/>
    <mergeCell ref="G36:H36"/>
    <mergeCell ref="I36:J36"/>
    <mergeCell ref="K36:M36"/>
    <mergeCell ref="A37:C37"/>
    <mergeCell ref="E37:F37"/>
    <mergeCell ref="G37:H37"/>
    <mergeCell ref="I37:J37"/>
    <mergeCell ref="K37:M37"/>
    <mergeCell ref="B38:C38"/>
    <mergeCell ref="E38:M38"/>
    <mergeCell ref="B39:C39"/>
    <mergeCell ref="E39:M39"/>
    <mergeCell ref="B40:C40"/>
    <mergeCell ref="E40:M40"/>
    <mergeCell ref="B41:C41"/>
    <mergeCell ref="E41:M41"/>
    <mergeCell ref="B42:C42"/>
    <mergeCell ref="E42:M42"/>
    <mergeCell ref="B43:C43"/>
    <mergeCell ref="E43:M43"/>
    <mergeCell ref="B44:C44"/>
    <mergeCell ref="E44:M44"/>
    <mergeCell ref="B45:C45"/>
    <mergeCell ref="E45:M45"/>
    <mergeCell ref="B46:C46"/>
    <mergeCell ref="E46:M46"/>
    <mergeCell ref="B47:C47"/>
    <mergeCell ref="E47:M47"/>
    <mergeCell ref="A48:M48"/>
    <mergeCell ref="A49:M49"/>
    <mergeCell ref="A50:M50"/>
    <mergeCell ref="A51:E51"/>
    <mergeCell ref="F51:M51"/>
    <mergeCell ref="A52:E52"/>
    <mergeCell ref="F52:M52"/>
    <mergeCell ref="A53:E53"/>
    <mergeCell ref="F53: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8" min="2" style="1" width="4.14"/>
    <col collapsed="false" customWidth="true" hidden="false" outlineLevel="0" max="10" min="9" style="1" width="4.99"/>
    <col collapsed="false" customWidth="true" hidden="false" outlineLevel="0" max="13" min="11" style="2" width="4.7"/>
    <col collapsed="false" customWidth="true" hidden="false" outlineLevel="0" max="20" min="14" style="1" width="4.7"/>
  </cols>
  <sheetData>
    <row r="1" customFormat="false" ht="12.75" hidden="false" customHeight="false" outlineLevel="0" collapsed="false">
      <c r="A1" s="173" t="str">
        <f aca="false">Sat!G4</f>
        <v>D.R. Cesolini</v>
      </c>
      <c r="B1" s="174" t="s">
        <v>211</v>
      </c>
      <c r="C1" s="175"/>
      <c r="D1" s="175"/>
      <c r="E1" s="175"/>
      <c r="F1" s="175"/>
      <c r="G1" s="174" t="str">
        <f aca="false">(Fri!A4)&amp;"  /  "&amp;(Fri!B4)&amp;"  /  "&amp;(Fri!C4)</f>
        <v>10  /  5  /  07</v>
      </c>
      <c r="H1" s="175"/>
      <c r="I1" s="175"/>
      <c r="J1" s="175"/>
      <c r="K1" s="175"/>
      <c r="L1" s="176"/>
      <c r="M1" s="176"/>
      <c r="N1" s="176"/>
      <c r="O1" s="176"/>
      <c r="P1" s="176"/>
      <c r="Q1" s="176"/>
      <c r="R1" s="176"/>
      <c r="S1" s="176"/>
      <c r="T1" s="176"/>
    </row>
    <row r="2" customFormat="false" ht="12.75" hidden="false" customHeight="false" outlineLevel="0" collapsed="false">
      <c r="A2" s="175" t="n">
        <v>34040200</v>
      </c>
      <c r="B2" s="1" t="s">
        <v>212</v>
      </c>
      <c r="C2" s="1" t="s">
        <v>212</v>
      </c>
      <c r="D2" s="1" t="s">
        <v>213</v>
      </c>
      <c r="E2" s="1" t="s">
        <v>214</v>
      </c>
      <c r="F2" s="1" t="s">
        <v>215</v>
      </c>
      <c r="G2" s="1" t="s">
        <v>214</v>
      </c>
      <c r="H2" s="1" t="s">
        <v>216</v>
      </c>
      <c r="I2" s="1" t="s">
        <v>217</v>
      </c>
      <c r="J2" s="1" t="s">
        <v>218</v>
      </c>
      <c r="K2" s="175" t="s">
        <v>219</v>
      </c>
      <c r="L2" s="2" t="s">
        <v>220</v>
      </c>
      <c r="M2" s="2" t="s">
        <v>221</v>
      </c>
      <c r="N2" s="1" t="s">
        <v>212</v>
      </c>
      <c r="O2" s="1" t="s">
        <v>212</v>
      </c>
      <c r="P2" s="1" t="s">
        <v>213</v>
      </c>
      <c r="Q2" s="1" t="s">
        <v>214</v>
      </c>
      <c r="R2" s="1" t="s">
        <v>215</v>
      </c>
      <c r="S2" s="1" t="s">
        <v>214</v>
      </c>
      <c r="T2" s="1" t="s">
        <v>216</v>
      </c>
    </row>
    <row r="3" customFormat="false" ht="12.75" hidden="false" customHeight="false" outlineLevel="0" collapsed="false">
      <c r="A3" s="180" t="s">
        <v>277</v>
      </c>
      <c r="B3" s="181" t="n">
        <f aca="false">SUMIF(Sat!D12:D90,K3,Sat!C12:C90)</f>
        <v>0</v>
      </c>
      <c r="C3" s="181" t="n">
        <f aca="false">SUMIF(Sun!D12:D92,K3,Sun!C12:C92)</f>
        <v>0</v>
      </c>
      <c r="D3" s="181" t="n">
        <f aca="false">SUMIF(Mon!D12:D93,K3,Mon!C12:C93)</f>
        <v>0</v>
      </c>
      <c r="E3" s="181" t="n">
        <f aca="false">SUMIF(Tues!D12:D93,K3,Tues!C12:C93)</f>
        <v>0</v>
      </c>
      <c r="F3" s="181" t="n">
        <f aca="false">SUMIF(Wed!D12:D78,K3,Wed!C12:C78)</f>
        <v>0</v>
      </c>
      <c r="G3" s="181" t="n">
        <f aca="false">SUMIF(Thurs!D12:D93,K3,Thurs!C12:C93)</f>
        <v>0</v>
      </c>
      <c r="H3" s="181" t="n">
        <f aca="false">SUMIF(Fri!D12:D93,K3,Fri!C12:C93)</f>
        <v>0</v>
      </c>
      <c r="I3" s="180" t="n">
        <f aca="false">IF(Sun!B$4=1,B3,IF(Mon!B$4=1,SUM(B3:C3),IF(Tues!B$4=1,SUM(B3:D3),IF(Wed!B$4=1,SUM(B3:E3),IF(Thurs!B$4=1,SUM(B3:F3),IF(Fri!B$4=1,SUM(B3:G3),SUM(B3:H3)))))))</f>
        <v>0</v>
      </c>
      <c r="J3" s="180" t="n">
        <f aca="false">IF(Sun!B$4=1,SUM(C3:H3),IF(Mon!B$4=1,SUM(D3:H3),IF(Tues!B$4=1,SUM(E3:H3),IF(Wed!B$4=1,SUM(F3:H3),IF(Thurs!B$4=1,SUM(G3:H3),IF(Fri!B$4=1,H3,0))))))</f>
        <v>0</v>
      </c>
      <c r="K3" s="190" t="n">
        <v>610</v>
      </c>
      <c r="L3" s="184" t="n">
        <f aca="false">IF(Sun!B$4=1,N3,IF(Mon!B$4=1,SUM(N3:O3),IF(Tues!B$4=1,SUM(N3:P3),IF(Wed!B$4=1,SUM(N3:Q3),IF(Thurs!B$4=1,SUM(N3:R3),IF(Fri!B$4=1,SUM(N3:S3),SUM(N3:T3)))))))</f>
        <v>0</v>
      </c>
      <c r="M3" s="184" t="n">
        <f aca="false">IF(Sun!B$4=1,SUM(O3:T3),IF(Mon!B$4=1,SUM(P3:T3),IF(Tues!B$4=1,SUM(Q3:T3),IF(Wed!B$4=1,SUM(R3:T3),IF(Thurs!B$4=1,SUM(S3:T3),IF(Fri!B$4=1,T3,0))))))</f>
        <v>0</v>
      </c>
      <c r="N3" s="185" t="n">
        <f aca="false">SUMIF(Sat!D12:D87,K3,Sat!E12:E87)</f>
        <v>0</v>
      </c>
      <c r="O3" s="185" t="n">
        <f aca="false">SUMIF(Sun!D12:D93,K3,Sun!E12:E93)</f>
        <v>0</v>
      </c>
      <c r="P3" s="185" t="n">
        <f aca="false">SUMIF(Mon!D12:D94,K3,Mon!E12:E94)</f>
        <v>0</v>
      </c>
      <c r="Q3" s="185" t="n">
        <f aca="false">SUMIF(Tues!D12:D94,K3,Tues!E12:E94)</f>
        <v>0</v>
      </c>
      <c r="R3" s="185" t="n">
        <f aca="false">SUMIF(Wed!D12:D79,K3,Wed!E12:E79)</f>
        <v>0</v>
      </c>
      <c r="S3" s="185" t="n">
        <f aca="false">SUMIF(Thurs!D12:D94,K3,Thurs!E12:E94)</f>
        <v>0</v>
      </c>
      <c r="T3" s="185" t="n">
        <f aca="false">SUMIF(Fri!D12:D94,K3,Fri!E12:E94)</f>
        <v>0</v>
      </c>
    </row>
    <row r="4" customFormat="false" ht="12.75" hidden="false" customHeight="false" outlineLevel="0" collapsed="false">
      <c r="A4" s="180" t="s">
        <v>278</v>
      </c>
      <c r="B4" s="181" t="n">
        <f aca="false">SUMIF(Sat!D12:D91,K4,Sat!C12:C91)</f>
        <v>0</v>
      </c>
      <c r="C4" s="181" t="n">
        <f aca="false">SUMIF(Sun!D12:D93,K4,Sun!C12:C93)</f>
        <v>0</v>
      </c>
      <c r="D4" s="181" t="n">
        <f aca="false">SUMIF(Mon!D12:D94,K4,Mon!C12:C94)</f>
        <v>0</v>
      </c>
      <c r="E4" s="181" t="n">
        <f aca="false">SUMIF(Tues!D12:D94,K4,Tues!C12:C94)</f>
        <v>0</v>
      </c>
      <c r="F4" s="181" t="n">
        <f aca="false">SUMIF(Wed!D12:D79,K4,Wed!C12:C79)</f>
        <v>0</v>
      </c>
      <c r="G4" s="181" t="n">
        <f aca="false">SUMIF(Thurs!D12:D94,K4,Thurs!C12:C94)</f>
        <v>0</v>
      </c>
      <c r="H4" s="181" t="n">
        <f aca="false">SUMIF(Fri!D12:D94,K4,Fri!C12:C94)</f>
        <v>0</v>
      </c>
      <c r="I4" s="180" t="n">
        <f aca="false">IF(Sun!B$4=1,B4,IF(Mon!B$4=1,SUM(B4:C4),IF(Tues!B$4=1,SUM(B4:D4),IF(Wed!B$4=1,SUM(B4:E4),IF(Thurs!B$4=1,SUM(B4:F4),IF(Fri!B$4=1,SUM(B4:G4),SUM(B4:H4)))))))</f>
        <v>0</v>
      </c>
      <c r="J4" s="180" t="n">
        <f aca="false">IF(Sun!B$4=1,SUM(C4:H4),IF(Mon!B$4=1,SUM(D4:H4),IF(Tues!B$4=1,SUM(E4:H4),IF(Wed!B$4=1,SUM(F4:H4),IF(Thurs!B$4=1,SUM(G4:H4),IF(Fri!B$4=1,H4,0))))))</f>
        <v>0</v>
      </c>
      <c r="K4" s="190" t="n">
        <v>611</v>
      </c>
      <c r="L4" s="184" t="n">
        <f aca="false">IF(Sun!B$4=1,N4,IF(Mon!B$4=1,SUM(N4:O4),IF(Tues!B$4=1,SUM(N4:P4),IF(Wed!B$4=1,SUM(N4:Q4),IF(Thurs!B$4=1,SUM(N4:R4),IF(Fri!B$4=1,SUM(N4:S4),SUM(N4:T4)))))))</f>
        <v>0</v>
      </c>
      <c r="M4" s="184" t="n">
        <f aca="false">IF(Sun!B$4=1,SUM(O4:T4),IF(Mon!B$4=1,SUM(P4:T4),IF(Tues!B$4=1,SUM(Q4:T4),IF(Wed!B$4=1,SUM(R4:T4),IF(Thurs!B$4=1,SUM(S4:T4),IF(Fri!B$4=1,T4,0))))))</f>
        <v>0</v>
      </c>
      <c r="N4" s="185" t="n">
        <f aca="false">SUMIF(Sat!D12:D87,K4,Sat!E12:E87)</f>
        <v>0</v>
      </c>
      <c r="O4" s="185" t="n">
        <f aca="false">SUMIF(Sun!D12:D93,K4,Sun!E12:E93)</f>
        <v>0</v>
      </c>
      <c r="P4" s="185" t="n">
        <f aca="false">SUMIF(Mon!D12:D94,K4,Mon!E12:E94)</f>
        <v>0</v>
      </c>
      <c r="Q4" s="185" t="n">
        <f aca="false">SUMIF(Tues!D12:D94,K4,Tues!E12:E94)</f>
        <v>0</v>
      </c>
      <c r="R4" s="185" t="n">
        <f aca="false">SUMIF(Wed!D12:D79,K4,Wed!E12:E79)</f>
        <v>0</v>
      </c>
      <c r="S4" s="185" t="n">
        <f aca="false">SUMIF(Thurs!D12:D94,K4,Thurs!E12:E94)</f>
        <v>0</v>
      </c>
      <c r="T4" s="185" t="n">
        <f aca="false">SUMIF(Fri!D12:D94,K4,Fri!E12:E94)</f>
        <v>0</v>
      </c>
    </row>
    <row r="5" customFormat="false" ht="12.75" hidden="false" customHeight="false" outlineLevel="0" collapsed="false">
      <c r="A5" s="180" t="s">
        <v>279</v>
      </c>
      <c r="B5" s="181" t="n">
        <f aca="false">SUMIF(Sat!D12:D91,K5,Sat!C12:C91)</f>
        <v>0</v>
      </c>
      <c r="C5" s="181" t="n">
        <f aca="false">SUMIF(Sun!D12:D93,K5,Sun!C12:C93)</f>
        <v>0</v>
      </c>
      <c r="D5" s="181" t="n">
        <f aca="false">SUMIF(Mon!D12:D94,K5,Mon!C12:C94)</f>
        <v>0</v>
      </c>
      <c r="E5" s="181" t="n">
        <f aca="false">SUMIF(Tues!D12:D94,K5,Tues!C12:C94)</f>
        <v>0</v>
      </c>
      <c r="F5" s="181" t="n">
        <f aca="false">SUMIF(Wed!D12:D79,K5,Wed!C12:C79)</f>
        <v>0</v>
      </c>
      <c r="G5" s="181" t="n">
        <f aca="false">SUMIF(Thurs!D12:D94,K5,Thurs!C12:C94)</f>
        <v>0</v>
      </c>
      <c r="H5" s="181" t="n">
        <f aca="false">SUMIF(Fri!D12:D94,K5,Fri!C12:C94)</f>
        <v>0</v>
      </c>
      <c r="I5" s="180" t="n">
        <f aca="false">IF(Sun!B$4=1,B5,IF(Mon!B$4=1,SUM(B5:C5),IF(Tues!B$4=1,SUM(B5:D5),IF(Wed!B$4=1,SUM(B5:E5),IF(Thurs!B$4=1,SUM(B5:F5),IF(Fri!B$4=1,SUM(B5:G5),SUM(B5:H5)))))))</f>
        <v>0</v>
      </c>
      <c r="J5" s="180" t="n">
        <f aca="false">IF(Sun!B$4=1,SUM(C5:H5),IF(Mon!B$4=1,SUM(D5:H5),IF(Tues!B$4=1,SUM(E5:H5),IF(Wed!B$4=1,SUM(F5:H5),IF(Thurs!B$4=1,SUM(G5:H5),IF(Fri!B$4=1,H5,0))))))</f>
        <v>0</v>
      </c>
      <c r="K5" s="190" t="n">
        <v>612</v>
      </c>
      <c r="L5" s="184" t="n">
        <f aca="false">IF(Sun!B$4=1,N5,IF(Mon!B$4=1,SUM(N5:O5),IF(Tues!B$4=1,SUM(N5:P5),IF(Wed!B$4=1,SUM(N5:Q5),IF(Thurs!B$4=1,SUM(N5:R5),IF(Fri!B$4=1,SUM(N5:S5),SUM(N5:T5)))))))</f>
        <v>0</v>
      </c>
      <c r="M5" s="184" t="n">
        <f aca="false">IF(Sun!B$4=1,SUM(O5:T5),IF(Mon!B$4=1,SUM(P5:T5),IF(Tues!B$4=1,SUM(Q5:T5),IF(Wed!B$4=1,SUM(R5:T5),IF(Thurs!B$4=1,SUM(S5:T5),IF(Fri!B$4=1,T5,0))))))</f>
        <v>0</v>
      </c>
      <c r="N5" s="185" t="n">
        <f aca="false">SUMIF(Sat!D12:D87,K5,Sat!E12:E87)</f>
        <v>0</v>
      </c>
      <c r="O5" s="185" t="n">
        <f aca="false">SUMIF(Sun!D12:D93,K5,Sun!E12:E93)</f>
        <v>0</v>
      </c>
      <c r="P5" s="185" t="n">
        <f aca="false">SUMIF(Mon!D12:D94,K5,Mon!E12:E94)</f>
        <v>0</v>
      </c>
      <c r="Q5" s="185" t="n">
        <f aca="false">SUMIF(Tues!D12:D94,K5,Tues!E12:E94)</f>
        <v>0</v>
      </c>
      <c r="R5" s="185" t="n">
        <f aca="false">SUMIF(Wed!D12:D79,K5,Wed!E12:E79)</f>
        <v>0</v>
      </c>
      <c r="S5" s="185" t="n">
        <f aca="false">SUMIF(Thurs!D12:D94,K5,Thurs!E12:E94)</f>
        <v>0</v>
      </c>
      <c r="T5" s="185" t="n">
        <f aca="false">SUMIF(Fri!D12:D94,K5,Fri!E12:E94)</f>
        <v>0</v>
      </c>
    </row>
    <row r="6" customFormat="false" ht="12.75" hidden="false" customHeight="false" outlineLevel="0" collapsed="false">
      <c r="A6" s="180" t="s">
        <v>280</v>
      </c>
      <c r="B6" s="186"/>
      <c r="C6" s="186"/>
      <c r="D6" s="186"/>
      <c r="E6" s="186"/>
      <c r="F6" s="186"/>
      <c r="G6" s="186"/>
      <c r="H6" s="186"/>
      <c r="I6" s="186"/>
      <c r="J6" s="186"/>
      <c r="K6" s="190" t="n">
        <v>619</v>
      </c>
      <c r="L6" s="184" t="n">
        <f aca="false">IF(Sun!B$4=1,N6,IF(Mon!B$4=1,SUM(N6:O6),IF(Tues!B$4=1,SUM(N6:P6),IF(Wed!B$4=1,SUM(N6:Q6),IF(Thurs!B$4=1,SUM(N6:R6),IF(Fri!B$4=1,SUM(N6:S6),SUM(N6:T6)))))))</f>
        <v>0</v>
      </c>
      <c r="M6" s="184" t="n">
        <f aca="false">IF(Sun!B$4=1,SUM(O6:T6),IF(Mon!B$4=1,SUM(P6:T6),IF(Tues!B$4=1,SUM(Q6:T6),IF(Wed!B$4=1,SUM(R6:T6),IF(Thurs!B$4=1,SUM(S6:T6),IF(Fri!B$4=1,T6,0))))))</f>
        <v>0</v>
      </c>
      <c r="N6" s="185" t="n">
        <f aca="false">SUMIF(Sat!D12:D87,K6,Sat!E12:E87)</f>
        <v>0</v>
      </c>
      <c r="O6" s="185" t="n">
        <f aca="false">SUMIF(Sun!D12:D93,K6,Sun!E12:E93)</f>
        <v>0</v>
      </c>
      <c r="P6" s="185" t="n">
        <f aca="false">SUMIF(Mon!D12:D94,K6,Mon!E12:E94)</f>
        <v>0</v>
      </c>
      <c r="Q6" s="185" t="n">
        <f aca="false">SUMIF(Tues!D12:D94,K6,Tues!E12:E94)</f>
        <v>0</v>
      </c>
      <c r="R6" s="185" t="n">
        <f aca="false">SUMIF(Wed!D12:D79,K6,Wed!E12:E79)</f>
        <v>0</v>
      </c>
      <c r="S6" s="185" t="n">
        <f aca="false">SUMIF(Thurs!D12:D94,K6,Thurs!E12:E94)</f>
        <v>0</v>
      </c>
      <c r="T6" s="185" t="n">
        <f aca="false">SUMIF(Fri!D12:D94,K6,Fri!E12:E94)</f>
        <v>0</v>
      </c>
    </row>
    <row r="7" customFormat="false" ht="12.75" hidden="false" customHeight="false" outlineLevel="0" collapsed="false">
      <c r="A7" s="180" t="s">
        <v>281</v>
      </c>
      <c r="B7" s="186"/>
      <c r="C7" s="186"/>
      <c r="D7" s="186"/>
      <c r="E7" s="186"/>
      <c r="F7" s="186"/>
      <c r="G7" s="186"/>
      <c r="H7" s="186"/>
      <c r="I7" s="186"/>
      <c r="J7" s="186"/>
      <c r="K7" s="190" t="n">
        <v>620</v>
      </c>
      <c r="L7" s="184" t="n">
        <f aca="false">IF(Sun!B$4=1,N7,IF(Mon!B$4=1,SUM(N7:O7),IF(Tues!B$4=1,SUM(N7:P7),IF(Wed!B$4=1,SUM(N7:Q7),IF(Thurs!B$4=1,SUM(N7:R7),IF(Fri!B$4=1,SUM(N7:S7),SUM(N7:T7)))))))</f>
        <v>0</v>
      </c>
      <c r="M7" s="184" t="n">
        <f aca="false">IF(Sun!B$4=1,SUM(O7:T7),IF(Mon!B$4=1,SUM(P7:T7),IF(Tues!B$4=1,SUM(Q7:T7),IF(Wed!B$4=1,SUM(R7:T7),IF(Thurs!B$4=1,SUM(S7:T7),IF(Fri!B$4=1,T7,0))))))</f>
        <v>0</v>
      </c>
      <c r="N7" s="185" t="n">
        <f aca="false">SUMIF(Sat!D12:D87,K7,Sat!E12:E87)</f>
        <v>0</v>
      </c>
      <c r="O7" s="185" t="n">
        <f aca="false">SUMIF(Sun!D12:D93,K7,Sun!E12:E93)</f>
        <v>0</v>
      </c>
      <c r="P7" s="185" t="n">
        <f aca="false">SUMIF(Mon!D12:D94,K7,Mon!E12:E94)</f>
        <v>0</v>
      </c>
      <c r="Q7" s="185" t="n">
        <f aca="false">SUMIF(Tues!D12:D94,K7,Tues!E12:E94)</f>
        <v>0</v>
      </c>
      <c r="R7" s="185" t="n">
        <f aca="false">SUMIF(Wed!D12:D79,K7,Wed!E12:E79)</f>
        <v>0</v>
      </c>
      <c r="S7" s="185" t="n">
        <f aca="false">SUMIF(Thurs!D12:D94,K7,Thurs!E12:E94)</f>
        <v>0</v>
      </c>
      <c r="T7" s="185" t="n">
        <f aca="false">SUMIF(Fri!D12:D94,K7,Fri!E12:E94)</f>
        <v>0</v>
      </c>
    </row>
    <row r="8" customFormat="false" ht="12.75" hidden="false" customHeight="false" outlineLevel="0" collapsed="false">
      <c r="A8" s="180" t="s">
        <v>282</v>
      </c>
      <c r="B8" s="186"/>
      <c r="C8" s="186"/>
      <c r="D8" s="186"/>
      <c r="E8" s="186"/>
      <c r="F8" s="186"/>
      <c r="G8" s="186"/>
      <c r="H8" s="186"/>
      <c r="I8" s="186"/>
      <c r="J8" s="186"/>
      <c r="K8" s="190" t="n">
        <v>621</v>
      </c>
      <c r="L8" s="184" t="n">
        <f aca="false">IF(Sun!B$4=1,N8,IF(Mon!B$4=1,SUM(N8:O8),IF(Tues!B$4=1,SUM(N8:P8),IF(Wed!B$4=1,SUM(N8:Q8),IF(Thurs!B$4=1,SUM(N8:R8),IF(Fri!B$4=1,SUM(N8:S8),SUM(N8:T8)))))))</f>
        <v>0</v>
      </c>
      <c r="M8" s="184" t="n">
        <f aca="false">IF(Sun!B$4=1,SUM(O8:T8),IF(Mon!B$4=1,SUM(P8:T8),IF(Tues!B$4=1,SUM(Q8:T8),IF(Wed!B$4=1,SUM(R8:T8),IF(Thurs!B$4=1,SUM(S8:T8),IF(Fri!B$4=1,T8,0))))))</f>
        <v>0</v>
      </c>
      <c r="N8" s="185" t="n">
        <f aca="false">SUMIF(Sat!D12:D87,K8,Sat!E12:E87)</f>
        <v>0</v>
      </c>
      <c r="O8" s="185" t="n">
        <f aca="false">SUMIF(Sun!D12:D93,K8,Sun!E12:E93)</f>
        <v>0</v>
      </c>
      <c r="P8" s="185" t="n">
        <f aca="false">SUMIF(Mon!D12:D94,K8,Mon!E12:E94)</f>
        <v>0</v>
      </c>
      <c r="Q8" s="185" t="n">
        <f aca="false">SUMIF(Tues!D12:D94,K8,Tues!E12:E94)</f>
        <v>0</v>
      </c>
      <c r="R8" s="185" t="n">
        <f aca="false">SUMIF(Wed!D12:D79,K8,Wed!E12:E79)</f>
        <v>0</v>
      </c>
      <c r="S8" s="185" t="n">
        <f aca="false">SUMIF(Thurs!D12:D94,K8,Thurs!E12:E94)</f>
        <v>0</v>
      </c>
      <c r="T8" s="185" t="n">
        <f aca="false">SUMIF(Fri!D12:D94,K8,Fri!E12:E94)</f>
        <v>0</v>
      </c>
    </row>
    <row r="9" customFormat="false" ht="12.75" hidden="false" customHeight="false" outlineLevel="0" collapsed="false">
      <c r="A9" s="180" t="s">
        <v>283</v>
      </c>
      <c r="B9" s="186"/>
      <c r="C9" s="186"/>
      <c r="D9" s="186"/>
      <c r="E9" s="186"/>
      <c r="F9" s="186"/>
      <c r="G9" s="186"/>
      <c r="H9" s="186"/>
      <c r="I9" s="186"/>
      <c r="J9" s="186"/>
      <c r="K9" s="190" t="n">
        <v>622</v>
      </c>
      <c r="L9" s="184" t="n">
        <f aca="false">IF(Sun!B$4=1,N9,IF(Mon!B$4=1,SUM(N9:O9),IF(Tues!B$4=1,SUM(N9:P9),IF(Wed!B$4=1,SUM(N9:Q9),IF(Thurs!B$4=1,SUM(N9:R9),IF(Fri!B$4=1,SUM(N9:S9),SUM(N9:T9)))))))</f>
        <v>0</v>
      </c>
      <c r="M9" s="184" t="n">
        <f aca="false">IF(Sun!B$4=1,SUM(O9:T9),IF(Mon!B$4=1,SUM(P9:T9),IF(Tues!B$4=1,SUM(Q9:T9),IF(Wed!B$4=1,SUM(R9:T9),IF(Thurs!B$4=1,SUM(S9:T9),IF(Fri!B$4=1,T9,0))))))</f>
        <v>0</v>
      </c>
      <c r="N9" s="185" t="n">
        <f aca="false">SUMIF(Sat!D12:D87,K9,Sat!E12:E87)</f>
        <v>0</v>
      </c>
      <c r="O9" s="185" t="n">
        <f aca="false">SUMIF(Sun!D12:D93,K9,Sun!E12:E93)</f>
        <v>0</v>
      </c>
      <c r="P9" s="185" t="n">
        <f aca="false">SUMIF(Mon!D12:D94,K9,Mon!E12:E94)</f>
        <v>0</v>
      </c>
      <c r="Q9" s="185" t="n">
        <f aca="false">SUMIF(Tues!D12:D94,K9,Tues!E12:E94)</f>
        <v>0</v>
      </c>
      <c r="R9" s="185" t="n">
        <f aca="false">SUMIF(Wed!D12:D79,K9,Wed!E12:E79)</f>
        <v>0</v>
      </c>
      <c r="S9" s="185" t="n">
        <f aca="false">SUMIF(Thurs!D12:D94,K9,Thurs!E12:E94)</f>
        <v>0</v>
      </c>
      <c r="T9" s="185" t="n">
        <f aca="false">SUMIF(Fri!D12:D94,K9,Fri!E12:E94)</f>
        <v>0</v>
      </c>
    </row>
    <row r="10" customFormat="false" ht="12.75" hidden="false" customHeight="false" outlineLevel="0" collapsed="false">
      <c r="A10" s="180" t="s">
        <v>284</v>
      </c>
      <c r="B10" s="186"/>
      <c r="C10" s="186"/>
      <c r="D10" s="186"/>
      <c r="E10" s="186"/>
      <c r="F10" s="186"/>
      <c r="G10" s="186"/>
      <c r="H10" s="186"/>
      <c r="I10" s="186"/>
      <c r="J10" s="186"/>
      <c r="K10" s="190" t="n">
        <v>623</v>
      </c>
      <c r="L10" s="184" t="n">
        <f aca="false">IF(Sun!B$4=1,N10,IF(Mon!B$4=1,SUM(N10:O10),IF(Tues!B$4=1,SUM(N10:P10),IF(Wed!B$4=1,SUM(N10:Q10),IF(Thurs!B$4=1,SUM(N10:R10),IF(Fri!B$4=1,SUM(N10:S10),SUM(N10:T10)))))))</f>
        <v>0</v>
      </c>
      <c r="M10" s="184" t="n">
        <f aca="false">IF(Sun!B$4=1,SUM(O10:T10),IF(Mon!B$4=1,SUM(P10:T10),IF(Tues!B$4=1,SUM(Q10:T10),IF(Wed!B$4=1,SUM(R10:T10),IF(Thurs!B$4=1,SUM(S10:T10),IF(Fri!B$4=1,T10,0))))))</f>
        <v>0</v>
      </c>
      <c r="N10" s="185" t="n">
        <f aca="false">SUMIF(Sat!D12:D87,K10,Sat!E12:E87)</f>
        <v>0</v>
      </c>
      <c r="O10" s="185" t="n">
        <f aca="false">SUMIF(Sun!D12:D93,K10,Sun!E12:E93)</f>
        <v>0</v>
      </c>
      <c r="P10" s="185" t="n">
        <f aca="false">SUMIF(Mon!D12:D94,K10,Mon!E12:E94)</f>
        <v>0</v>
      </c>
      <c r="Q10" s="185" t="n">
        <f aca="false">SUMIF(Tues!D12:D94,K10,Tues!E12:E94)</f>
        <v>0</v>
      </c>
      <c r="R10" s="185" t="n">
        <f aca="false">SUMIF(Wed!D12:D79,K10,Wed!E12:E79)</f>
        <v>0</v>
      </c>
      <c r="S10" s="185" t="n">
        <f aca="false">SUMIF(Thurs!D12:D94,K10,Thurs!E12:E94)</f>
        <v>0</v>
      </c>
      <c r="T10" s="185" t="n">
        <f aca="false">SUMIF(Fri!D12:D94,K10,Fri!E12:E94)</f>
        <v>0</v>
      </c>
    </row>
    <row r="11" customFormat="false" ht="12.75" hidden="false" customHeight="false" outlineLevel="0" collapsed="false">
      <c r="A11" s="180" t="s">
        <v>285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90" t="n">
        <v>624</v>
      </c>
      <c r="L11" s="184" t="n">
        <f aca="false">IF(Sun!B$4=1,N11,IF(Mon!B$4=1,SUM(N11:O11),IF(Tues!B$4=1,SUM(N11:P11),IF(Wed!B$4=1,SUM(N11:Q11),IF(Thurs!B$4=1,SUM(N11:R11),IF(Fri!B$4=1,SUM(N11:S11),SUM(N11:T11)))))))</f>
        <v>0</v>
      </c>
      <c r="M11" s="184" t="n">
        <f aca="false">IF(Sun!B$4=1,SUM(O11:T11),IF(Mon!B$4=1,SUM(P11:T11),IF(Tues!B$4=1,SUM(Q11:T11),IF(Wed!B$4=1,SUM(R11:T11),IF(Thurs!B$4=1,SUM(S11:T11),IF(Fri!B$4=1,T11,0))))))</f>
        <v>0</v>
      </c>
      <c r="N11" s="185" t="n">
        <f aca="false">SUMIF(Sat!D12:D87,K11,Sat!E12:E87)</f>
        <v>0</v>
      </c>
      <c r="O11" s="185" t="n">
        <f aca="false">SUMIF(Sun!D12:D93,K11,Sun!E12:E93)</f>
        <v>0</v>
      </c>
      <c r="P11" s="185" t="n">
        <f aca="false">SUMIF(Mon!D12:D94,K11,Mon!E12:E94)</f>
        <v>0</v>
      </c>
      <c r="Q11" s="185" t="n">
        <f aca="false">SUMIF(Tues!D12:D94,K11,Tues!E12:E94)</f>
        <v>0</v>
      </c>
      <c r="R11" s="185" t="n">
        <f aca="false">SUMIF(Wed!D12:D79,K11,Wed!E12:E79)</f>
        <v>0</v>
      </c>
      <c r="S11" s="185" t="n">
        <f aca="false">SUMIF(Thurs!D12:D94,K11,Thurs!E12:E94)</f>
        <v>0</v>
      </c>
      <c r="T11" s="185" t="n">
        <f aca="false">SUMIF(Fri!D12:D94,K11,Fri!E12:E94)</f>
        <v>0</v>
      </c>
    </row>
    <row r="12" customFormat="false" ht="12.75" hidden="false" customHeight="false" outlineLevel="0" collapsed="false">
      <c r="A12" s="180" t="s">
        <v>286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90" t="n">
        <v>625</v>
      </c>
      <c r="L12" s="184" t="n">
        <f aca="false">IF(Sun!B$4=1,N12,IF(Mon!B$4=1,SUM(N12:O12),IF(Tues!B$4=1,SUM(N12:P12),IF(Wed!B$4=1,SUM(N12:Q12),IF(Thurs!B$4=1,SUM(N12:R12),IF(Fri!B$4=1,SUM(N12:S12),SUM(N12:T12)))))))</f>
        <v>0</v>
      </c>
      <c r="M12" s="184" t="n">
        <f aca="false">IF(Sun!B$4=1,SUM(O12:T12),IF(Mon!B$4=1,SUM(P12:T12),IF(Tues!B$4=1,SUM(Q12:T12),IF(Wed!B$4=1,SUM(R12:T12),IF(Thurs!B$4=1,SUM(S12:T12),IF(Fri!B$4=1,T12,0))))))</f>
        <v>0</v>
      </c>
      <c r="N12" s="185" t="n">
        <f aca="false">SUMIF(Sat!D12:D87,K12,Sat!E12:E87)</f>
        <v>0</v>
      </c>
      <c r="O12" s="185" t="n">
        <f aca="false">SUMIF(Sun!D12:D93,K12,Sun!E12:E93)</f>
        <v>0</v>
      </c>
      <c r="P12" s="185" t="n">
        <f aca="false">SUMIF(Mon!D12:D94,K12,Mon!E12:E94)</f>
        <v>0</v>
      </c>
      <c r="Q12" s="185" t="n">
        <f aca="false">SUMIF(Tues!D12:D94,K12,Tues!E12:E94)</f>
        <v>0</v>
      </c>
      <c r="R12" s="185" t="n">
        <f aca="false">SUMIF(Wed!D12:D79,K12,Wed!E12:E79)</f>
        <v>0</v>
      </c>
      <c r="S12" s="185" t="n">
        <f aca="false">SUMIF(Thurs!D12:D94,K12,Thurs!E12:E94)</f>
        <v>0</v>
      </c>
      <c r="T12" s="185" t="n">
        <f aca="false">SUMIF(Fri!D12:D94,K12,Fri!E12:E94)</f>
        <v>0</v>
      </c>
    </row>
    <row r="13" customFormat="false" ht="12.75" hidden="false" customHeight="false" outlineLevel="0" collapsed="false">
      <c r="A13" s="180" t="s">
        <v>287</v>
      </c>
      <c r="B13" s="186"/>
      <c r="C13" s="186"/>
      <c r="D13" s="186"/>
      <c r="E13" s="186"/>
      <c r="F13" s="186"/>
      <c r="G13" s="186"/>
      <c r="H13" s="186"/>
      <c r="I13" s="186"/>
      <c r="J13" s="186"/>
      <c r="K13" s="190" t="n">
        <v>626</v>
      </c>
      <c r="L13" s="184" t="n">
        <f aca="false">IF(Sun!B$4=1,N13,IF(Mon!B$4=1,SUM(N13:O13),IF(Tues!B$4=1,SUM(N13:P13),IF(Wed!B$4=1,SUM(N13:Q13),IF(Thurs!B$4=1,SUM(N13:R13),IF(Fri!B$4=1,SUM(N13:S13),SUM(N13:T13)))))))</f>
        <v>0</v>
      </c>
      <c r="M13" s="184" t="n">
        <f aca="false">IF(Sun!B$4=1,SUM(O13:T13),IF(Mon!B$4=1,SUM(P13:T13),IF(Tues!B$4=1,SUM(Q13:T13),IF(Wed!B$4=1,SUM(R13:T13),IF(Thurs!B$4=1,SUM(S13:T13),IF(Fri!B$4=1,T13,0))))))</f>
        <v>0</v>
      </c>
      <c r="N13" s="185" t="n">
        <f aca="false">SUMIF(Sat!D12:D87,K13,Sat!E12:E87)</f>
        <v>0</v>
      </c>
      <c r="O13" s="185" t="n">
        <f aca="false">SUMIF(Sun!D12:D93,K13,Sun!E12:E93)</f>
        <v>0</v>
      </c>
      <c r="P13" s="185" t="n">
        <f aca="false">SUMIF(Mon!D12:D94,K13,Mon!E12:E94)</f>
        <v>0</v>
      </c>
      <c r="Q13" s="185" t="n">
        <f aca="false">SUMIF(Tues!D12:D94,K13,Tues!E12:E94)</f>
        <v>0</v>
      </c>
      <c r="R13" s="185" t="n">
        <f aca="false">SUMIF(Wed!D12:D79,K13,Wed!E12:E79)</f>
        <v>0</v>
      </c>
      <c r="S13" s="185" t="n">
        <f aca="false">SUMIF(Thurs!D12:D94,K13,Thurs!E12:E94)</f>
        <v>0</v>
      </c>
      <c r="T13" s="185" t="n">
        <f aca="false">SUMIF(Fri!D12:D94,K13,Fri!E12:E94)</f>
        <v>0</v>
      </c>
    </row>
    <row r="14" customFormat="false" ht="12.75" hidden="false" customHeight="false" outlineLevel="0" collapsed="false">
      <c r="A14" s="180" t="s">
        <v>288</v>
      </c>
      <c r="B14" s="186"/>
      <c r="C14" s="186"/>
      <c r="D14" s="186"/>
      <c r="E14" s="186"/>
      <c r="F14" s="186"/>
      <c r="G14" s="186"/>
      <c r="H14" s="186"/>
      <c r="I14" s="186"/>
      <c r="J14" s="186"/>
      <c r="K14" s="190" t="n">
        <v>627</v>
      </c>
      <c r="L14" s="184" t="n">
        <f aca="false">IF(Sun!B$4=1,N14,IF(Mon!B$4=1,SUM(N14:O14),IF(Tues!B$4=1,SUM(N14:P14),IF(Wed!B$4=1,SUM(N14:Q14),IF(Thurs!B$4=1,SUM(N14:R14),IF(Fri!B$4=1,SUM(N14:S14),SUM(N14:T14)))))))</f>
        <v>0</v>
      </c>
      <c r="M14" s="184" t="n">
        <f aca="false">IF(Sun!B$4=1,SUM(O14:T14),IF(Mon!B$4=1,SUM(P14:T14),IF(Tues!B$4=1,SUM(Q14:T14),IF(Wed!B$4=1,SUM(R14:T14),IF(Thurs!B$4=1,SUM(S14:T14),IF(Fri!B$4=1,T14,0))))))</f>
        <v>0</v>
      </c>
      <c r="N14" s="185" t="n">
        <f aca="false">SUMIF(Sat!D12:D87,K14,Sat!E12:E87)</f>
        <v>0</v>
      </c>
      <c r="O14" s="185" t="n">
        <f aca="false">SUMIF(Sun!D12:D93,K14,Sun!E12:E93)</f>
        <v>0</v>
      </c>
      <c r="P14" s="185" t="n">
        <f aca="false">SUMIF(Mon!D12:D94,K14,Mon!E12:E94)</f>
        <v>0</v>
      </c>
      <c r="Q14" s="185" t="n">
        <f aca="false">SUMIF(Tues!D12:D94,K14,Tues!E12:E94)</f>
        <v>0</v>
      </c>
      <c r="R14" s="185" t="n">
        <f aca="false">SUMIF(Wed!D12:D79,K14,Wed!E12:E79)</f>
        <v>0</v>
      </c>
      <c r="S14" s="185" t="n">
        <f aca="false">SUMIF(Thurs!D12:D94,K14,Thurs!E12:E94)</f>
        <v>0</v>
      </c>
      <c r="T14" s="185" t="n">
        <f aca="false">SUMIF(Fri!D12:D94,K14,Fri!E12:E94)</f>
        <v>0</v>
      </c>
    </row>
    <row r="15" customFormat="false" ht="12.75" hidden="false" customHeight="false" outlineLevel="0" collapsed="false">
      <c r="A15" s="180" t="s">
        <v>289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90" t="n">
        <v>628</v>
      </c>
      <c r="L15" s="184" t="n">
        <f aca="false">IF(Sun!B$4=1,N15,IF(Mon!B$4=1,SUM(N15:O15),IF(Tues!B$4=1,SUM(N15:P15),IF(Wed!B$4=1,SUM(N15:Q15),IF(Thurs!B$4=1,SUM(N15:R15),IF(Fri!B$4=1,SUM(N15:S15),SUM(N15:T15)))))))</f>
        <v>0</v>
      </c>
      <c r="M15" s="184" t="n">
        <f aca="false">IF(Sun!B$4=1,SUM(O15:T15),IF(Mon!B$4=1,SUM(P15:T15),IF(Tues!B$4=1,SUM(Q15:T15),IF(Wed!B$4=1,SUM(R15:T15),IF(Thurs!B$4=1,SUM(S15:T15),IF(Fri!B$4=1,T15,0))))))</f>
        <v>0</v>
      </c>
      <c r="N15" s="185" t="n">
        <f aca="false">SUMIF(Sat!D12:D87,K15,Sat!E12:E87)</f>
        <v>0</v>
      </c>
      <c r="O15" s="185" t="n">
        <f aca="false">SUMIF(Sun!D12:D93,K15,Sun!E12:E93)</f>
        <v>0</v>
      </c>
      <c r="P15" s="185" t="n">
        <f aca="false">SUMIF(Mon!D12:D94,K15,Mon!E12:E94)</f>
        <v>0</v>
      </c>
      <c r="Q15" s="185" t="n">
        <f aca="false">SUMIF(Tues!D12:D94,K15,Tues!E12:E94)</f>
        <v>0</v>
      </c>
      <c r="R15" s="185" t="n">
        <f aca="false">SUMIF(Wed!D12:D79,K15,Wed!E12:E79)</f>
        <v>0</v>
      </c>
      <c r="S15" s="185" t="n">
        <f aca="false">SUMIF(Thurs!D12:D94,K15,Thurs!E12:E94)</f>
        <v>0</v>
      </c>
      <c r="T15" s="185" t="n">
        <f aca="false">SUMIF(Fri!D12:D94,K15,Fri!E12:E94)</f>
        <v>0</v>
      </c>
    </row>
    <row r="16" customFormat="false" ht="12.75" hidden="false" customHeight="false" outlineLevel="0" collapsed="false">
      <c r="A16" s="180" t="s">
        <v>290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90" t="n">
        <v>631</v>
      </c>
      <c r="L16" s="184" t="n">
        <f aca="false">IF(Sun!B$4=1,N16,IF(Mon!B$4=1,SUM(N16:O16),IF(Tues!B$4=1,SUM(N16:P16),IF(Wed!B$4=1,SUM(N16:Q16),IF(Thurs!B$4=1,SUM(N16:R16),IF(Fri!B$4=1,SUM(N16:S16),SUM(N16:T16)))))))</f>
        <v>0</v>
      </c>
      <c r="M16" s="184" t="n">
        <f aca="false">IF(Sun!B$4=1,SUM(O16:T16),IF(Mon!B$4=1,SUM(P16:T16),IF(Tues!B$4=1,SUM(Q16:T16),IF(Wed!B$4=1,SUM(R16:T16),IF(Thurs!B$4=1,SUM(S16:T16),IF(Fri!B$4=1,T16,0))))))</f>
        <v>0</v>
      </c>
      <c r="N16" s="185" t="n">
        <f aca="false">SUMIF(Sat!D12:D87,K16,Sat!E12:E87)</f>
        <v>0</v>
      </c>
      <c r="O16" s="185" t="n">
        <f aca="false">SUMIF(Sun!D12:D93,K16,Sun!E12:E93)</f>
        <v>0</v>
      </c>
      <c r="P16" s="185" t="n">
        <f aca="false">SUMIF(Mon!D12:D94,K16,Mon!E12:E94)</f>
        <v>0</v>
      </c>
      <c r="Q16" s="185" t="n">
        <f aca="false">SUMIF(Tues!D12:D94,K16,Tues!E12:E94)</f>
        <v>0</v>
      </c>
      <c r="R16" s="185" t="n">
        <f aca="false">SUMIF(Wed!D12:D79,K16,Wed!E12:E79)</f>
        <v>0</v>
      </c>
      <c r="S16" s="185" t="n">
        <f aca="false">SUMIF(Thurs!D12:D94,K16,Thurs!E12:E94)</f>
        <v>0</v>
      </c>
      <c r="T16" s="185" t="n">
        <f aca="false">SUMIF(Fri!D12:D94,K16,Fri!E12:E94)</f>
        <v>0</v>
      </c>
    </row>
    <row r="17" customFormat="false" ht="12.75" hidden="false" customHeight="false" outlineLevel="0" collapsed="false">
      <c r="A17" s="180" t="s">
        <v>291</v>
      </c>
      <c r="B17" s="186"/>
      <c r="C17" s="186"/>
      <c r="D17" s="186"/>
      <c r="E17" s="186"/>
      <c r="F17" s="186"/>
      <c r="G17" s="186"/>
      <c r="H17" s="186"/>
      <c r="I17" s="186"/>
      <c r="J17" s="186"/>
      <c r="K17" s="190" t="n">
        <v>633</v>
      </c>
      <c r="L17" s="184" t="n">
        <f aca="false">IF(Sun!B$4=1,N17,IF(Mon!B$4=1,SUM(N17:O17),IF(Tues!B$4=1,SUM(N17:P17),IF(Wed!B$4=1,SUM(N17:Q17),IF(Thurs!B$4=1,SUM(N17:R17),IF(Fri!B$4=1,SUM(N17:S17),SUM(N17:T17)))))))</f>
        <v>0</v>
      </c>
      <c r="M17" s="184" t="n">
        <f aca="false">IF(Sun!B$4=1,SUM(O17:T17),IF(Mon!B$4=1,SUM(P17:T17),IF(Tues!B$4=1,SUM(Q17:T17),IF(Wed!B$4=1,SUM(R17:T17),IF(Thurs!B$4=1,SUM(S17:T17),IF(Fri!B$4=1,T17,0))))))</f>
        <v>0</v>
      </c>
      <c r="N17" s="185" t="n">
        <f aca="false">SUMIF(Sat!D12:D87,K17,Sat!E12:E87)</f>
        <v>0</v>
      </c>
      <c r="O17" s="185" t="n">
        <f aca="false">SUMIF(Sun!D12:D93,K17,Sun!E12:E93)</f>
        <v>0</v>
      </c>
      <c r="P17" s="185" t="n">
        <f aca="false">SUMIF(Mon!D12:D94,K17,Mon!E12:E94)</f>
        <v>0</v>
      </c>
      <c r="Q17" s="185" t="n">
        <f aca="false">SUMIF(Tues!D12:D94,K17,Tues!E12:E94)</f>
        <v>0</v>
      </c>
      <c r="R17" s="185" t="n">
        <f aca="false">SUMIF(Wed!D12:D79,K17,Wed!E12:E79)</f>
        <v>0</v>
      </c>
      <c r="S17" s="185" t="n">
        <f aca="false">SUMIF(Thurs!D12:D94,K17,Thurs!E12:E94)</f>
        <v>0</v>
      </c>
      <c r="T17" s="185" t="n">
        <f aca="false">SUMIF(Fri!D12:D94,K17,Fri!E12:E94)</f>
        <v>0</v>
      </c>
    </row>
    <row r="18" customFormat="false" ht="12.75" hidden="false" customHeight="false" outlineLevel="0" collapsed="false">
      <c r="A18" s="180" t="s">
        <v>292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90" t="n">
        <v>634</v>
      </c>
      <c r="L18" s="184" t="n">
        <f aca="false">IF(Sun!B$4=1,N18,IF(Mon!B$4=1,SUM(N18:O18),IF(Tues!B$4=1,SUM(N18:P18),IF(Wed!B$4=1,SUM(N18:Q18),IF(Thurs!B$4=1,SUM(N18:R18),IF(Fri!B$4=1,SUM(N18:S18),SUM(N18:T18)))))))</f>
        <v>0</v>
      </c>
      <c r="M18" s="184" t="n">
        <f aca="false">IF(Sun!B$4=1,SUM(O18:T18),IF(Mon!B$4=1,SUM(P18:T18),IF(Tues!B$4=1,SUM(Q18:T18),IF(Wed!B$4=1,SUM(R18:T18),IF(Thurs!B$4=1,SUM(S18:T18),IF(Fri!B$4=1,T18,0))))))</f>
        <v>0</v>
      </c>
      <c r="N18" s="185" t="n">
        <f aca="false">SUMIF(Sat!D12:D87,K18,Sat!E12:E87)</f>
        <v>0</v>
      </c>
      <c r="O18" s="185" t="n">
        <f aca="false">SUMIF(Sun!D12:D93,K18,Sun!E12:E93)</f>
        <v>0</v>
      </c>
      <c r="P18" s="185" t="n">
        <f aca="false">SUMIF(Mon!D12:D94,K18,Mon!E12:E94)</f>
        <v>0</v>
      </c>
      <c r="Q18" s="185" t="n">
        <f aca="false">SUMIF(Tues!D12:D94,K18,Tues!E12:E94)</f>
        <v>0</v>
      </c>
      <c r="R18" s="185" t="n">
        <f aca="false">SUMIF(Wed!D12:D79,K18,Wed!E12:E79)</f>
        <v>0</v>
      </c>
      <c r="S18" s="185" t="n">
        <f aca="false">SUMIF(Thurs!D12:D94,K18,Thurs!E12:E94)</f>
        <v>0</v>
      </c>
      <c r="T18" s="185" t="n">
        <f aca="false">SUMIF(Fri!D12:D94,K18,Fri!E12:E94)</f>
        <v>0</v>
      </c>
    </row>
    <row r="19" customFormat="false" ht="12.75" hidden="false" customHeight="false" outlineLevel="0" collapsed="false">
      <c r="A19" s="180" t="s">
        <v>293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90" t="n">
        <v>635</v>
      </c>
      <c r="L19" s="184" t="n">
        <f aca="false">IF(Sun!B$4=1,N19,IF(Mon!B$4=1,SUM(N19:O19),IF(Tues!B$4=1,SUM(N19:P19),IF(Wed!B$4=1,SUM(N19:Q19),IF(Thurs!B$4=1,SUM(N19:R19),IF(Fri!B$4=1,SUM(N19:S19),SUM(N19:T19)))))))</f>
        <v>0</v>
      </c>
      <c r="M19" s="184" t="n">
        <f aca="false">IF(Sun!B$4=1,SUM(O19:T19),IF(Mon!B$4=1,SUM(P19:T19),IF(Tues!B$4=1,SUM(Q19:T19),IF(Wed!B$4=1,SUM(R19:T19),IF(Thurs!B$4=1,SUM(S19:T19),IF(Fri!B$4=1,T19,0))))))</f>
        <v>0</v>
      </c>
      <c r="N19" s="185" t="n">
        <f aca="false">SUMIF(Sat!D12:D87,K19,Sat!E12:E87)</f>
        <v>0</v>
      </c>
      <c r="O19" s="185" t="n">
        <f aca="false">SUMIF(Sun!D12:D93,K19,Sun!E12:E93)</f>
        <v>0</v>
      </c>
      <c r="P19" s="185" t="n">
        <f aca="false">SUMIF(Mon!D12:D94,K19,Mon!E12:E94)</f>
        <v>0</v>
      </c>
      <c r="Q19" s="185" t="n">
        <f aca="false">SUMIF(Tues!D12:D94,K19,Tues!E12:E94)</f>
        <v>0</v>
      </c>
      <c r="R19" s="185" t="n">
        <f aca="false">SUMIF(Wed!D12:D79,K19,Wed!E12:E79)</f>
        <v>0</v>
      </c>
      <c r="S19" s="185" t="n">
        <f aca="false">SUMIF(Thurs!D12:D94,K19,Thurs!E12:E94)</f>
        <v>0</v>
      </c>
      <c r="T19" s="185" t="n">
        <f aca="false">SUMIF(Fri!D12:D94,K19,Fri!E12:E94)</f>
        <v>0</v>
      </c>
    </row>
    <row r="20" customFormat="false" ht="12.75" hidden="false" customHeight="false" outlineLevel="0" collapsed="false">
      <c r="A20" s="180" t="s">
        <v>294</v>
      </c>
      <c r="B20" s="186"/>
      <c r="C20" s="186"/>
      <c r="D20" s="186"/>
      <c r="E20" s="186"/>
      <c r="F20" s="186"/>
      <c r="G20" s="186"/>
      <c r="H20" s="186"/>
      <c r="I20" s="186"/>
      <c r="J20" s="186"/>
      <c r="K20" s="190" t="n">
        <v>638</v>
      </c>
      <c r="L20" s="184" t="n">
        <f aca="false">IF(Sun!B$4=1,N20,IF(Mon!B$4=1,SUM(N20:O20),IF(Tues!B$4=1,SUM(N20:P20),IF(Wed!B$4=1,SUM(N20:Q20),IF(Thurs!B$4=1,SUM(N20:R20),IF(Fri!B$4=1,SUM(N20:S20),SUM(N20:T20)))))))</f>
        <v>0</v>
      </c>
      <c r="M20" s="184" t="n">
        <f aca="false">IF(Sun!B$4=1,SUM(O20:T20),IF(Mon!B$4=1,SUM(P20:T20),IF(Tues!B$4=1,SUM(Q20:T20),IF(Wed!B$4=1,SUM(R20:T20),IF(Thurs!B$4=1,SUM(S20:T20),IF(Fri!B$4=1,T20,0))))))</f>
        <v>0</v>
      </c>
      <c r="N20" s="185" t="n">
        <f aca="false">SUMIF(Sat!D12:D87,K20,Sat!E12:E87)</f>
        <v>0</v>
      </c>
      <c r="O20" s="185" t="n">
        <f aca="false">SUMIF(Sun!D12:D93,K20,Sun!E12:E93)</f>
        <v>0</v>
      </c>
      <c r="P20" s="185" t="n">
        <f aca="false">SUMIF(Mon!D12:D94,K20,Mon!E12:E94)</f>
        <v>0</v>
      </c>
      <c r="Q20" s="185" t="n">
        <f aca="false">SUMIF(Tues!D12:D94,K20,Tues!E12:E94)</f>
        <v>0</v>
      </c>
      <c r="R20" s="185" t="n">
        <f aca="false">SUMIF(Wed!D12:D79,K20,Wed!E12:E79)</f>
        <v>0</v>
      </c>
      <c r="S20" s="185" t="n">
        <f aca="false">SUMIF(Thurs!D12:D94,K20,Thurs!E12:E94)</f>
        <v>0</v>
      </c>
      <c r="T20" s="185" t="n">
        <f aca="false">SUMIF(Fri!D12:D94,K20,Fri!E12:E94)</f>
        <v>0</v>
      </c>
    </row>
    <row r="21" customFormat="false" ht="12.75" hidden="false" customHeight="false" outlineLevel="0" collapsed="false">
      <c r="A21" s="180" t="s">
        <v>295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90" t="n">
        <v>639</v>
      </c>
      <c r="L21" s="184" t="n">
        <f aca="false">IF(Sun!B$4=1,N21,IF(Mon!B$4=1,SUM(N21:O21),IF(Tues!B$4=1,SUM(N21:P21),IF(Wed!B$4=1,SUM(N21:Q21),IF(Thurs!B$4=1,SUM(N21:R21),IF(Fri!B$4=1,SUM(N21:S21),SUM(N21:T21)))))))</f>
        <v>0</v>
      </c>
      <c r="M21" s="184" t="n">
        <f aca="false">IF(Sun!B$4=1,SUM(O21:T21),IF(Mon!B$4=1,SUM(P21:T21),IF(Tues!B$4=1,SUM(Q21:T21),IF(Wed!B$4=1,SUM(R21:T21),IF(Thurs!B$4=1,SUM(S21:T21),IF(Fri!B$4=1,T21,0))))))</f>
        <v>0</v>
      </c>
      <c r="N21" s="185" t="n">
        <f aca="false">SUMIF(Sat!D12:D87,K21,Sat!E12:E87)</f>
        <v>0</v>
      </c>
      <c r="O21" s="185" t="n">
        <f aca="false">SUMIF(Sun!D12:D93,K21,Sun!E12:E93)</f>
        <v>0</v>
      </c>
      <c r="P21" s="185" t="n">
        <f aca="false">SUMIF(Mon!D12:D94,K21,Mon!E12:E94)</f>
        <v>0</v>
      </c>
      <c r="Q21" s="185" t="n">
        <f aca="false">SUMIF(Tues!D12:D94,K21,Tues!E12:E94)</f>
        <v>0</v>
      </c>
      <c r="R21" s="185" t="n">
        <f aca="false">SUMIF(Wed!D12:D79,K21,Wed!E12:E79)</f>
        <v>0</v>
      </c>
      <c r="S21" s="185" t="n">
        <f aca="false">SUMIF(Thurs!D12:D94,K21,Thurs!E12:E94)</f>
        <v>0</v>
      </c>
      <c r="T21" s="185" t="n">
        <f aca="false">SUMIF(Fri!D12:D94,K21,Fri!E12:E94)</f>
        <v>0</v>
      </c>
    </row>
    <row r="22" customFormat="false" ht="12.75" hidden="false" customHeight="false" outlineLevel="0" collapsed="false">
      <c r="A22" s="180" t="s">
        <v>296</v>
      </c>
      <c r="B22" s="181" t="n">
        <f aca="false">SUMIF(Sat!D12:D91,K22,Sat!C12:C91)</f>
        <v>0</v>
      </c>
      <c r="C22" s="181" t="n">
        <f aca="false">SUMIF(Sun!D12:D93,K22,Sun!C12:C93)</f>
        <v>0</v>
      </c>
      <c r="D22" s="181" t="n">
        <f aca="false">SUMIF(Mon!D12:D94,K22,Mon!C12:C94)</f>
        <v>0</v>
      </c>
      <c r="E22" s="181" t="n">
        <f aca="false">SUMIF(Tues!D12:D94,K22,Tues!C12:C94)</f>
        <v>0</v>
      </c>
      <c r="F22" s="181" t="n">
        <f aca="false">SUMIF(Wed!D12:D79,K22,Wed!C12:C79)</f>
        <v>0</v>
      </c>
      <c r="G22" s="181" t="n">
        <f aca="false">SUMIF(Thurs!D12:D94,K22,Thurs!C12:C94)</f>
        <v>0</v>
      </c>
      <c r="H22" s="181" t="n">
        <f aca="false">SUMIF(Fri!D12:D94,K22,Fri!C12:C94)</f>
        <v>0</v>
      </c>
      <c r="I22" s="180" t="n">
        <f aca="false">IF(Sun!B$4=1,B22,IF(Mon!B$4=1,SUM(B22:C22),IF(Tues!B$4=1,SUM(B22:D22),IF(Wed!B$4=1,SUM(B22:E22),IF(Thurs!B$4=1,SUM(B22:F22),IF(Fri!B$4=1,SUM(B22:G22),SUM(B22:H22)))))))</f>
        <v>0</v>
      </c>
      <c r="J22" s="180" t="n">
        <f aca="false">IF(Sun!B$4=1,SUM(C22:H22),IF(Mon!B$4=1,SUM(D22:H22),IF(Tues!B$4=1,SUM(E22:H22),IF(Wed!B$4=1,SUM(F22:H22),IF(Thurs!B$4=1,SUM(G22:H22),IF(Fri!B$4=1,H22,0))))))</f>
        <v>0</v>
      </c>
      <c r="K22" s="190" t="n">
        <v>641</v>
      </c>
      <c r="L22" s="184" t="n">
        <f aca="false">IF(Sun!B$4=1,N22,IF(Mon!B$4=1,SUM(N22:O22),IF(Tues!B$4=1,SUM(N22:P22),IF(Wed!B$4=1,SUM(N22:Q22),IF(Thurs!B$4=1,SUM(N22:R22),IF(Fri!B$4=1,SUM(N22:S22),SUM(N22:T22)))))))</f>
        <v>0</v>
      </c>
      <c r="M22" s="184" t="n">
        <f aca="false">IF(Sun!B$4=1,SUM(O22:T22),IF(Mon!B$4=1,SUM(P22:T22),IF(Tues!B$4=1,SUM(Q22:T22),IF(Wed!B$4=1,SUM(R22:T22),IF(Thurs!B$4=1,SUM(S22:T22),IF(Fri!B$4=1,T22,0))))))</f>
        <v>0</v>
      </c>
      <c r="N22" s="185" t="n">
        <f aca="false">SUMIF(Sat!D12:D87,K22,Sat!E12:E87)</f>
        <v>0</v>
      </c>
      <c r="O22" s="185" t="n">
        <f aca="false">SUMIF(Sun!D12:D93,K22,Sun!E12:E93)</f>
        <v>0</v>
      </c>
      <c r="P22" s="185" t="n">
        <f aca="false">SUMIF(Mon!D12:D94,K22,Mon!E12:E94)</f>
        <v>0</v>
      </c>
      <c r="Q22" s="185" t="n">
        <f aca="false">SUMIF(Tues!D12:D94,K22,Tues!E12:E94)</f>
        <v>0</v>
      </c>
      <c r="R22" s="185" t="n">
        <f aca="false">SUMIF(Wed!D12:D79,K22,Wed!E12:E79)</f>
        <v>0</v>
      </c>
      <c r="S22" s="185" t="n">
        <f aca="false">SUMIF(Thurs!D12:D94,K22,Thurs!E12:E94)</f>
        <v>0</v>
      </c>
      <c r="T22" s="185" t="n">
        <f aca="false">SUMIF(Fri!D12:D94,K22,Fri!E12:E94)</f>
        <v>0</v>
      </c>
    </row>
    <row r="23" customFormat="false" ht="12.75" hidden="false" customHeight="false" outlineLevel="0" collapsed="false">
      <c r="A23" s="180" t="s">
        <v>297</v>
      </c>
      <c r="B23" s="186"/>
      <c r="C23" s="186"/>
      <c r="D23" s="186"/>
      <c r="E23" s="186"/>
      <c r="F23" s="186"/>
      <c r="G23" s="186"/>
      <c r="H23" s="186"/>
      <c r="I23" s="193"/>
      <c r="J23" s="186"/>
      <c r="K23" s="190" t="n">
        <v>642</v>
      </c>
      <c r="L23" s="184" t="n">
        <f aca="false">IF(Sun!B$4=1,N23,IF(Mon!B$4=1,SUM(N23:O23),IF(Tues!B$4=1,SUM(N23:P23),IF(Wed!B$4=1,SUM(N23:Q23),IF(Thurs!B$4=1,SUM(N23:R23),IF(Fri!B$4=1,SUM(N23:S23),SUM(N23:T23)))))))</f>
        <v>0</v>
      </c>
      <c r="M23" s="184" t="n">
        <f aca="false">IF(Sun!B$4=1,SUM(O23:T23),IF(Mon!B$4=1,SUM(P23:T23),IF(Tues!B$4=1,SUM(Q23:T23),IF(Wed!B$4=1,SUM(R23:T23),IF(Thurs!B$4=1,SUM(S23:T23),IF(Fri!B$4=1,T23,0))))))</f>
        <v>0</v>
      </c>
      <c r="N23" s="185" t="n">
        <f aca="false">SUMIF(Sat!D12:D87,K23,Sat!E12:E87)</f>
        <v>0</v>
      </c>
      <c r="O23" s="185" t="n">
        <f aca="false">SUMIF(Sun!D12:D93,K23,Sun!E12:E93)</f>
        <v>0</v>
      </c>
      <c r="P23" s="185" t="n">
        <f aca="false">SUMIF(Mon!D12:D94,K23,Mon!E12:E94)</f>
        <v>0</v>
      </c>
      <c r="Q23" s="185" t="n">
        <f aca="false">SUMIF(Tues!D12:D94,K23,Tues!E12:E94)</f>
        <v>0</v>
      </c>
      <c r="R23" s="185" t="n">
        <f aca="false">SUMIF(Wed!D12:D79,K23,Wed!E12:E79)</f>
        <v>0</v>
      </c>
      <c r="S23" s="185" t="n">
        <f aca="false">SUMIF(Thurs!D12:D94,K23,Thurs!E12:E94)</f>
        <v>0</v>
      </c>
      <c r="T23" s="185" t="n">
        <f aca="false">SUMIF(Fri!D12:D94,K23,Fri!E12:E94)</f>
        <v>0</v>
      </c>
    </row>
    <row r="24" customFormat="false" ht="12.75" hidden="false" customHeight="false" outlineLevel="0" collapsed="false">
      <c r="A24" s="180" t="s">
        <v>298</v>
      </c>
      <c r="B24" s="181" t="n">
        <f aca="false">SUMIF(Sat!D12:D91,K24,Sat!C12:C91)</f>
        <v>0</v>
      </c>
      <c r="C24" s="181" t="n">
        <f aca="false">SUMIF(Sun!D12:D93,K24,Sun!C12:C93)</f>
        <v>0</v>
      </c>
      <c r="D24" s="181" t="n">
        <f aca="false">SUMIF(Mon!D12:D94,K24,Mon!C12:C94)</f>
        <v>0</v>
      </c>
      <c r="E24" s="181" t="n">
        <f aca="false">SUMIF(Tues!D12:D94,K24,Tues!C12:C94)</f>
        <v>0</v>
      </c>
      <c r="F24" s="181" t="n">
        <f aca="false">SUMIF(Wed!D12:D79,K24,Wed!C12:C79)</f>
        <v>0</v>
      </c>
      <c r="G24" s="181" t="n">
        <f aca="false">SUMIF(Thurs!D12:D94,K24,Thurs!C12:C94)</f>
        <v>0</v>
      </c>
      <c r="H24" s="181" t="n">
        <f aca="false">SUMIF(Fri!D12:D94,K24,Fri!C12:C94)</f>
        <v>0</v>
      </c>
      <c r="I24" s="180" t="n">
        <f aca="false">IF(Sun!B$4=1,B24,IF(Mon!B$4=1,SUM(B24:C24),IF(Tues!B$4=1,SUM(B24:D24),IF(Wed!B$4=1,SUM(B24:E24),IF(Thurs!B$4=1,SUM(B24:F24),IF(Fri!B$4=1,SUM(B24:G24),SUM(B24:H24)))))))</f>
        <v>0</v>
      </c>
      <c r="J24" s="180" t="n">
        <f aca="false">IF(Sun!B$4=1,SUM(C24:H24),IF(Mon!B$4=1,SUM(D24:H24),IF(Tues!B$4=1,SUM(E24:H24),IF(Wed!B$4=1,SUM(F24:H24),IF(Thurs!B$4=1,SUM(G24:H24),IF(Fri!B$4=1,H24,0))))))</f>
        <v>0</v>
      </c>
      <c r="K24" s="190" t="n">
        <v>650</v>
      </c>
      <c r="L24" s="184" t="n">
        <f aca="false">IF(Sun!B$4=1,N24,IF(Mon!B$4=1,SUM(N24:O24),IF(Tues!B$4=1,SUM(N24:P24),IF(Wed!B$4=1,SUM(N24:Q24),IF(Thurs!B$4=1,SUM(N24:R24),IF(Fri!B$4=1,SUM(N24:S24),SUM(N24:T24)))))))</f>
        <v>0</v>
      </c>
      <c r="M24" s="184" t="n">
        <f aca="false">IF(Sun!B$4=1,SUM(O24:T24),IF(Mon!B$4=1,SUM(P24:T24),IF(Tues!B$4=1,SUM(Q24:T24),IF(Wed!B$4=1,SUM(R24:T24),IF(Thurs!B$4=1,SUM(S24:T24),IF(Fri!B$4=1,T24,0))))))</f>
        <v>0</v>
      </c>
      <c r="N24" s="185" t="n">
        <f aca="false">SUMIF(Sat!D12:D87,K24,Sat!E12:E87)</f>
        <v>0</v>
      </c>
      <c r="O24" s="185" t="n">
        <f aca="false">SUMIF(Sun!D12:D93,K24,Sun!E12:E93)</f>
        <v>0</v>
      </c>
      <c r="P24" s="185" t="n">
        <f aca="false">SUMIF(Mon!D12:D94,K24,Mon!E12:E94)</f>
        <v>0</v>
      </c>
      <c r="Q24" s="185" t="n">
        <f aca="false">SUMIF(Tues!D12:D94,K24,Tues!E12:E94)</f>
        <v>0</v>
      </c>
      <c r="R24" s="185" t="n">
        <f aca="false">SUMIF(Wed!D12:D79,K24,Wed!E12:E79)</f>
        <v>0</v>
      </c>
      <c r="S24" s="185" t="n">
        <f aca="false">SUMIF(Thurs!D12:D94,K24,Thurs!E12:E94)</f>
        <v>0</v>
      </c>
      <c r="T24" s="185" t="n">
        <f aca="false">SUMIF(Fri!D12:D94,K24,Fri!E12:E94)</f>
        <v>0</v>
      </c>
    </row>
    <row r="25" customFormat="false" ht="12.75" hidden="false" customHeight="false" outlineLevel="0" collapsed="false">
      <c r="A25" s="180" t="s">
        <v>299</v>
      </c>
      <c r="B25" s="186"/>
      <c r="C25" s="186"/>
      <c r="D25" s="186"/>
      <c r="E25" s="186"/>
      <c r="F25" s="186"/>
      <c r="G25" s="186"/>
      <c r="H25" s="186"/>
      <c r="I25" s="186"/>
      <c r="J25" s="186"/>
      <c r="K25" s="190" t="n">
        <v>651</v>
      </c>
      <c r="L25" s="184" t="n">
        <f aca="false">IF(Sun!B$4=1,N25,IF(Mon!B$4=1,SUM(N25:O25),IF(Tues!B$4=1,SUM(N25:P25),IF(Wed!B$4=1,SUM(N25:Q25),IF(Thurs!B$4=1,SUM(N25:R25),IF(Fri!B$4=1,SUM(N25:S25),SUM(N25:T25)))))))</f>
        <v>0</v>
      </c>
      <c r="M25" s="184" t="n">
        <f aca="false">IF(Sun!B$4=1,SUM(O25:T25),IF(Mon!B$4=1,SUM(P25:T25),IF(Tues!B$4=1,SUM(Q25:T25),IF(Wed!B$4=1,SUM(R25:T25),IF(Thurs!B$4=1,SUM(S25:T25),IF(Fri!B$4=1,T25,0))))))</f>
        <v>0</v>
      </c>
      <c r="N25" s="185" t="n">
        <f aca="false">SUMIF(Sat!D12:D87,K25,Sat!E12:E87)</f>
        <v>0</v>
      </c>
      <c r="O25" s="185" t="n">
        <f aca="false">SUMIF(Sun!D12:D93,K25,Sun!E12:E93)</f>
        <v>0</v>
      </c>
      <c r="P25" s="185" t="n">
        <f aca="false">SUMIF(Mon!D12:D94,K25,Mon!E12:E94)</f>
        <v>0</v>
      </c>
      <c r="Q25" s="185" t="n">
        <f aca="false">SUMIF(Tues!D12:D94,K25,Tues!E12:E94)</f>
        <v>0</v>
      </c>
      <c r="R25" s="185" t="n">
        <f aca="false">SUMIF(Wed!D12:D79,K25,Wed!E12:E79)</f>
        <v>0</v>
      </c>
      <c r="S25" s="185" t="n">
        <f aca="false">SUMIF(Thurs!D12:D94,K25,Thurs!E12:E94)</f>
        <v>0</v>
      </c>
      <c r="T25" s="185" t="n">
        <f aca="false">SUMIF(Fri!D12:D94,K25,Fri!E12:E94)</f>
        <v>0</v>
      </c>
    </row>
    <row r="26" customFormat="false" ht="12.75" hidden="false" customHeight="false" outlineLevel="0" collapsed="false">
      <c r="A26" s="180" t="s">
        <v>300</v>
      </c>
      <c r="B26" s="186"/>
      <c r="C26" s="186"/>
      <c r="D26" s="186"/>
      <c r="E26" s="186"/>
      <c r="F26" s="186"/>
      <c r="G26" s="186"/>
      <c r="H26" s="186"/>
      <c r="I26" s="186"/>
      <c r="J26" s="186"/>
      <c r="K26" s="190" t="n">
        <v>652</v>
      </c>
      <c r="L26" s="184" t="n">
        <f aca="false">IF(Sun!B$4=1,N26,IF(Mon!B$4=1,SUM(N26:O26),IF(Tues!B$4=1,SUM(N26:P26),IF(Wed!B$4=1,SUM(N26:Q26),IF(Thurs!B$4=1,SUM(N26:R26),IF(Fri!B$4=1,SUM(N26:S26),SUM(N26:T26)))))))</f>
        <v>0</v>
      </c>
      <c r="M26" s="184" t="n">
        <f aca="false">IF(Sun!B$4=1,SUM(O26:T26),IF(Mon!B$4=1,SUM(P26:T26),IF(Tues!B$4=1,SUM(Q26:T26),IF(Wed!B$4=1,SUM(R26:T26),IF(Thurs!B$4=1,SUM(S26:T26),IF(Fri!B$4=1,T26,0))))))</f>
        <v>0</v>
      </c>
      <c r="N26" s="185" t="n">
        <f aca="false">SUMIF(Sat!D12:D87,K26,Sat!E12:E87)</f>
        <v>0</v>
      </c>
      <c r="O26" s="185" t="n">
        <f aca="false">SUMIF(Sun!D12:D93,K26,Sun!E12:E93)</f>
        <v>0</v>
      </c>
      <c r="P26" s="185" t="n">
        <f aca="false">SUMIF(Mon!D12:D94,K26,Mon!E12:E94)</f>
        <v>0</v>
      </c>
      <c r="Q26" s="185" t="n">
        <f aca="false">SUMIF(Tues!D12:D94,K26,Tues!E12:E94)</f>
        <v>0</v>
      </c>
      <c r="R26" s="185" t="n">
        <f aca="false">SUMIF(Wed!D12:D79,K26,Wed!E12:E79)</f>
        <v>0</v>
      </c>
      <c r="S26" s="185" t="n">
        <f aca="false">SUMIF(Thurs!D12:D94,K26,Thurs!E12:E94)</f>
        <v>0</v>
      </c>
      <c r="T26" s="185" t="n">
        <f aca="false">SUMIF(Fri!D12:D94,K26,Fri!E12:E94)</f>
        <v>0</v>
      </c>
    </row>
    <row r="27" customFormat="false" ht="12.75" hidden="false" customHeight="false" outlineLevel="0" collapsed="false">
      <c r="A27" s="180" t="s">
        <v>301</v>
      </c>
      <c r="B27" s="186"/>
      <c r="C27" s="186"/>
      <c r="D27" s="186"/>
      <c r="E27" s="186"/>
      <c r="F27" s="186"/>
      <c r="G27" s="186"/>
      <c r="H27" s="186"/>
      <c r="I27" s="186"/>
      <c r="J27" s="186"/>
      <c r="K27" s="190" t="n">
        <v>653</v>
      </c>
      <c r="L27" s="184" t="n">
        <f aca="false">IF(Sun!B$4=1,N27,IF(Mon!B$4=1,SUM(N27:O27),IF(Tues!B$4=1,SUM(N27:P27),IF(Wed!B$4=1,SUM(N27:Q27),IF(Thurs!B$4=1,SUM(N27:R27),IF(Fri!B$4=1,SUM(N27:S27),SUM(N27:T27)))))))</f>
        <v>0</v>
      </c>
      <c r="M27" s="184" t="n">
        <f aca="false">IF(Sun!B$4=1,SUM(O27:T27),IF(Mon!B$4=1,SUM(P27:T27),IF(Tues!B$4=1,SUM(Q27:T27),IF(Wed!B$4=1,SUM(R27:T27),IF(Thurs!B$4=1,SUM(S27:T27),IF(Fri!B$4=1,T27,0))))))</f>
        <v>0</v>
      </c>
      <c r="N27" s="185" t="n">
        <f aca="false">SUMIF(Sat!D12:D87,K27,Sat!E12:E87)</f>
        <v>0</v>
      </c>
      <c r="O27" s="185" t="n">
        <f aca="false">SUMIF(Sun!D12:D93,K27,Sun!E12:E93)</f>
        <v>0</v>
      </c>
      <c r="P27" s="185" t="n">
        <f aca="false">SUMIF(Mon!D12:D94,K27,Mon!E12:E94)</f>
        <v>0</v>
      </c>
      <c r="Q27" s="185" t="n">
        <f aca="false">SUMIF(Tues!D12:D94,K27,Tues!E12:E94)</f>
        <v>0</v>
      </c>
      <c r="R27" s="185" t="n">
        <f aca="false">SUMIF(Wed!D12:D79,K27,Wed!E12:E79)</f>
        <v>0</v>
      </c>
      <c r="S27" s="185" t="n">
        <f aca="false">SUMIF(Thurs!D12:D94,K27,Thurs!E12:E94)</f>
        <v>0</v>
      </c>
      <c r="T27" s="185" t="n">
        <f aca="false">SUMIF(Fri!D12:D94,K27,Fri!E12:E94)</f>
        <v>0</v>
      </c>
    </row>
    <row r="28" customFormat="false" ht="12.75" hidden="false" customHeight="false" outlineLevel="0" collapsed="false">
      <c r="A28" s="180" t="s">
        <v>302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90" t="n">
        <v>654</v>
      </c>
      <c r="L28" s="184" t="n">
        <f aca="false">IF(Sun!B$4=1,N28,IF(Mon!B$4=1,SUM(N28:O28),IF(Tues!B$4=1,SUM(N28:P28),IF(Wed!B$4=1,SUM(N28:Q28),IF(Thurs!B$4=1,SUM(N28:R28),IF(Fri!B$4=1,SUM(N28:S28),SUM(N28:T28)))))))</f>
        <v>0</v>
      </c>
      <c r="M28" s="184" t="n">
        <f aca="false">IF(Sun!B$4=1,SUM(O28:T28),IF(Mon!B$4=1,SUM(P28:T28),IF(Tues!B$4=1,SUM(Q28:T28),IF(Wed!B$4=1,SUM(R28:T28),IF(Thurs!B$4=1,SUM(S28:T28),IF(Fri!B$4=1,T28,0))))))</f>
        <v>0</v>
      </c>
      <c r="N28" s="185" t="n">
        <f aca="false">SUMIF(Sat!D12:D87,K28,Sat!E12:E87)</f>
        <v>0</v>
      </c>
      <c r="O28" s="185" t="n">
        <f aca="false">SUMIF(Sun!D12:D93,K28,Sun!E12:E93)</f>
        <v>0</v>
      </c>
      <c r="P28" s="185" t="n">
        <f aca="false">SUMIF(Mon!D12:D94,K28,Mon!E12:E94)</f>
        <v>0</v>
      </c>
      <c r="Q28" s="185" t="n">
        <f aca="false">SUMIF(Tues!D12:D94,K28,Tues!E12:E94)</f>
        <v>0</v>
      </c>
      <c r="R28" s="185" t="n">
        <f aca="false">SUMIF(Wed!D12:D79,K28,Wed!E12:E79)</f>
        <v>0</v>
      </c>
      <c r="S28" s="185" t="n">
        <f aca="false">SUMIF(Thurs!D12:D94,K28,Thurs!E12:E94)</f>
        <v>0</v>
      </c>
      <c r="T28" s="185" t="n">
        <f aca="false">SUMIF(Fri!D12:D94,K28,Fri!E12:E94)</f>
        <v>0</v>
      </c>
    </row>
    <row r="29" customFormat="false" ht="12.75" hidden="false" customHeight="false" outlineLevel="0" collapsed="false">
      <c r="A29" s="180" t="s">
        <v>303</v>
      </c>
      <c r="B29" s="186"/>
      <c r="C29" s="186"/>
      <c r="D29" s="186"/>
      <c r="E29" s="186"/>
      <c r="F29" s="186"/>
      <c r="G29" s="186"/>
      <c r="H29" s="186"/>
      <c r="I29" s="186"/>
      <c r="J29" s="186"/>
      <c r="K29" s="190" t="n">
        <v>655</v>
      </c>
      <c r="L29" s="184" t="n">
        <f aca="false">IF(Sun!B$4=1,N29,IF(Mon!B$4=1,SUM(N29:O29),IF(Tues!B$4=1,SUM(N29:P29),IF(Wed!B$4=1,SUM(N29:Q29),IF(Thurs!B$4=1,SUM(N29:R29),IF(Fri!B$4=1,SUM(N29:S29),SUM(N29:T29)))))))</f>
        <v>0</v>
      </c>
      <c r="M29" s="184" t="n">
        <f aca="false">IF(Sun!B$4=1,SUM(O29:T29),IF(Mon!B$4=1,SUM(P29:T29),IF(Tues!B$4=1,SUM(Q29:T29),IF(Wed!B$4=1,SUM(R29:T29),IF(Thurs!B$4=1,SUM(S29:T29),IF(Fri!B$4=1,T29,0))))))</f>
        <v>0</v>
      </c>
      <c r="N29" s="185" t="n">
        <f aca="false">SUMIF(Sat!D12:D87,K29,Sat!E12:E87)</f>
        <v>0</v>
      </c>
      <c r="O29" s="185" t="n">
        <f aca="false">SUMIF(Sun!D12:D93,K29,Sun!E12:E93)</f>
        <v>0</v>
      </c>
      <c r="P29" s="185" t="n">
        <f aca="false">SUMIF(Mon!D12:D94,K29,Mon!E12:E94)</f>
        <v>0</v>
      </c>
      <c r="Q29" s="185" t="n">
        <f aca="false">SUMIF(Tues!D12:D94,K29,Tues!E12:E94)</f>
        <v>0</v>
      </c>
      <c r="R29" s="185" t="n">
        <f aca="false">SUMIF(Wed!D12:D79,K29,Wed!E12:E79)</f>
        <v>0</v>
      </c>
      <c r="S29" s="185" t="n">
        <f aca="false">SUMIF(Thurs!D12:D94,K29,Thurs!E12:E94)</f>
        <v>0</v>
      </c>
      <c r="T29" s="185" t="n">
        <f aca="false">SUMIF(Fri!D12:D94,K29,Fri!E12:E94)</f>
        <v>0</v>
      </c>
    </row>
    <row r="30" customFormat="false" ht="12.75" hidden="false" customHeight="false" outlineLevel="0" collapsed="false">
      <c r="A30" s="180" t="s">
        <v>304</v>
      </c>
      <c r="B30" s="186"/>
      <c r="C30" s="186"/>
      <c r="D30" s="186"/>
      <c r="E30" s="186"/>
      <c r="F30" s="186"/>
      <c r="G30" s="186"/>
      <c r="H30" s="186"/>
      <c r="I30" s="186"/>
      <c r="J30" s="186"/>
      <c r="K30" s="190" t="n">
        <v>656</v>
      </c>
      <c r="L30" s="184" t="n">
        <f aca="false">IF(Sun!B$4=1,N30,IF(Mon!B$4=1,SUM(N30:O30),IF(Tues!B$4=1,SUM(N30:P30),IF(Wed!B$4=1,SUM(N30:Q30),IF(Thurs!B$4=1,SUM(N30:R30),IF(Fri!B$4=1,SUM(N30:S30),SUM(N30:T30)))))))</f>
        <v>0</v>
      </c>
      <c r="M30" s="184" t="n">
        <f aca="false">IF(Sun!B$4=1,SUM(O30:T30),IF(Mon!B$4=1,SUM(P30:T30),IF(Tues!B$4=1,SUM(Q30:T30),IF(Wed!B$4=1,SUM(R30:T30),IF(Thurs!B$4=1,SUM(S30:T30),IF(Fri!B$4=1,T30,0))))))</f>
        <v>0</v>
      </c>
      <c r="N30" s="185" t="n">
        <f aca="false">SUMIF(Sat!D12:D87,K30,Sat!E12:E87)</f>
        <v>0</v>
      </c>
      <c r="O30" s="185" t="n">
        <f aca="false">SUMIF(Sun!D12:D93,K30,Sun!E12:E93)</f>
        <v>0</v>
      </c>
      <c r="P30" s="185" t="n">
        <f aca="false">SUMIF(Mon!D12:D94,K30,Mon!E12:E94)</f>
        <v>0</v>
      </c>
      <c r="Q30" s="185" t="n">
        <f aca="false">SUMIF(Tues!D12:D94,K30,Tues!E12:E94)</f>
        <v>0</v>
      </c>
      <c r="R30" s="185" t="n">
        <f aca="false">SUMIF(Wed!D12:D79,K30,Wed!E12:E79)</f>
        <v>0</v>
      </c>
      <c r="S30" s="185" t="n">
        <f aca="false">SUMIF(Thurs!D12:D94,K30,Thurs!E12:E94)</f>
        <v>0</v>
      </c>
      <c r="T30" s="185" t="n">
        <f aca="false">SUMIF(Fri!D12:D94,K30,Fri!E12:E94)</f>
        <v>0</v>
      </c>
    </row>
    <row r="31" customFormat="false" ht="12.75" hidden="false" customHeight="false" outlineLevel="0" collapsed="false">
      <c r="A31" s="180" t="s">
        <v>305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90" t="n">
        <v>657</v>
      </c>
      <c r="L31" s="184" t="n">
        <f aca="false">IF(Sun!B$4=1,N31,IF(Mon!B$4=1,SUM(N31:O31),IF(Tues!B$4=1,SUM(N31:P31),IF(Wed!B$4=1,SUM(N31:Q31),IF(Thurs!B$4=1,SUM(N31:R31),IF(Fri!B$4=1,SUM(N31:S31),SUM(N31:T31)))))))</f>
        <v>0</v>
      </c>
      <c r="M31" s="184" t="n">
        <f aca="false">IF(Sun!B$4=1,SUM(O31:T31),IF(Mon!B$4=1,SUM(P31:T31),IF(Tues!B$4=1,SUM(Q31:T31),IF(Wed!B$4=1,SUM(R31:T31),IF(Thurs!B$4=1,SUM(S31:T31),IF(Fri!B$4=1,T31,0))))))</f>
        <v>0</v>
      </c>
      <c r="N31" s="185" t="n">
        <f aca="false">SUMIF(Sat!D12:D87,K31,Sat!E12:E87)</f>
        <v>0</v>
      </c>
      <c r="O31" s="185" t="n">
        <f aca="false">SUMIF(Sun!D12:D93,K31,Sun!E12:E93)</f>
        <v>0</v>
      </c>
      <c r="P31" s="185" t="n">
        <f aca="false">SUMIF(Mon!D12:D94,K31,Mon!E12:E94)</f>
        <v>0</v>
      </c>
      <c r="Q31" s="185" t="n">
        <f aca="false">SUMIF(Tues!D12:D94,K31,Tues!E12:E94)</f>
        <v>0</v>
      </c>
      <c r="R31" s="185" t="n">
        <f aca="false">SUMIF(Wed!D12:D79,K31,Wed!E12:E79)</f>
        <v>0</v>
      </c>
      <c r="S31" s="185" t="n">
        <f aca="false">SUMIF(Thurs!D12:D94,K31,Thurs!E12:E94)</f>
        <v>0</v>
      </c>
      <c r="T31" s="185" t="n">
        <f aca="false">SUMIF(Fri!D12:D94,K31,Fri!E12:E94)</f>
        <v>0</v>
      </c>
    </row>
    <row r="32" customFormat="false" ht="12.75" hidden="false" customHeight="false" outlineLevel="0" collapsed="false">
      <c r="A32" s="180" t="s">
        <v>306</v>
      </c>
      <c r="B32" s="181" t="n">
        <f aca="false">SUMIF(Sat!D12:D91,K32,Sat!C12:C91)</f>
        <v>0</v>
      </c>
      <c r="C32" s="181" t="n">
        <f aca="false">SUMIF(Sun!D12:D93,K32,Sun!C12:C93)</f>
        <v>0</v>
      </c>
      <c r="D32" s="181" t="n">
        <f aca="false">SUMIF(Mon!D12:D94,K32,Mon!C12:C94)</f>
        <v>0</v>
      </c>
      <c r="E32" s="181" t="n">
        <f aca="false">SUMIF(Tues!D12:D94,K32,Tues!C12:C94)</f>
        <v>0</v>
      </c>
      <c r="F32" s="181" t="n">
        <f aca="false">SUMIF(Wed!D12:D79,K32,Wed!C12:C79)</f>
        <v>0</v>
      </c>
      <c r="G32" s="181" t="n">
        <f aca="false">SUMIF(Thurs!D12:D94,K32,Thurs!C12:C94)</f>
        <v>0</v>
      </c>
      <c r="H32" s="181" t="n">
        <f aca="false">SUMIF(Fri!D12:D94,K32,Fri!C12:C94)</f>
        <v>0</v>
      </c>
      <c r="I32" s="180" t="n">
        <f aca="false">IF(Sun!B$4=1,B32,IF(Mon!B$4=1,SUM(B32:C32),IF(Tues!B$4=1,SUM(B32:D32),IF(Wed!B$4=1,SUM(B32:E32),IF(Thurs!B$4=1,SUM(B32:F32),IF(Fri!B$4=1,SUM(B32:G32),SUM(B32:H32)))))))</f>
        <v>0</v>
      </c>
      <c r="J32" s="180" t="n">
        <f aca="false">IF(Sun!B$4=1,SUM(C32:H32),IF(Mon!B$4=1,SUM(D32:H32),IF(Tues!B$4=1,SUM(E32:H32),IF(Wed!B$4=1,SUM(F32:H32),IF(Thurs!B$4=1,SUM(G32:H32),IF(Fri!B$4=1,H32,0))))))</f>
        <v>0</v>
      </c>
      <c r="K32" s="190" t="n">
        <v>658</v>
      </c>
      <c r="L32" s="184" t="n">
        <f aca="false">IF(Sun!B$4=1,N32,IF(Mon!B$4=1,SUM(N32:O32),IF(Tues!B$4=1,SUM(N32:P32),IF(Wed!B$4=1,SUM(N32:Q32),IF(Thurs!B$4=1,SUM(N32:R32),IF(Fri!B$4=1,SUM(N32:S32),SUM(N32:T32)))))))</f>
        <v>0</v>
      </c>
      <c r="M32" s="184" t="n">
        <f aca="false">IF(Sun!B$4=1,SUM(O32:T32),IF(Mon!B$4=1,SUM(P32:T32),IF(Tues!B$4=1,SUM(Q32:T32),IF(Wed!B$4=1,SUM(R32:T32),IF(Thurs!B$4=1,SUM(S32:T32),IF(Fri!B$4=1,T32,0))))))</f>
        <v>0</v>
      </c>
      <c r="N32" s="185" t="n">
        <f aca="false">SUMIF(Sat!D12:D87,K32,Sat!E12:E87)</f>
        <v>0</v>
      </c>
      <c r="O32" s="185" t="n">
        <f aca="false">SUMIF(Sun!D12:D93,K32,Sun!E12:E93)</f>
        <v>0</v>
      </c>
      <c r="P32" s="185" t="n">
        <f aca="false">SUMIF(Mon!D12:D94,K32,Mon!E12:E94)</f>
        <v>0</v>
      </c>
      <c r="Q32" s="185" t="n">
        <f aca="false">SUMIF(Tues!D12:D94,K32,Tues!E12:E94)</f>
        <v>0</v>
      </c>
      <c r="R32" s="185" t="n">
        <f aca="false">SUMIF(Wed!D12:D79,K32,Wed!E12:E79)</f>
        <v>0</v>
      </c>
      <c r="S32" s="185" t="n">
        <f aca="false">SUMIF(Thurs!D12:D94,K32,Thurs!E12:E94)</f>
        <v>0</v>
      </c>
      <c r="T32" s="185" t="n">
        <f aca="false">SUMIF(Fri!D12:D94,K32,Fri!E12:E94)</f>
        <v>0</v>
      </c>
    </row>
    <row r="33" customFormat="false" ht="12.75" hidden="false" customHeight="false" outlineLevel="0" collapsed="false">
      <c r="A33" s="180" t="s">
        <v>307</v>
      </c>
      <c r="B33" s="181" t="n">
        <f aca="false">SUMIF(Sat!D12:D91,K33,Sat!C12:C91)</f>
        <v>0</v>
      </c>
      <c r="C33" s="181" t="n">
        <f aca="false">SUMIF(Sun!D12:D93,K33,Sun!C12:C93)</f>
        <v>0</v>
      </c>
      <c r="D33" s="181" t="n">
        <f aca="false">SUMIF(Mon!D12:D94,K33,Mon!C12:C94)</f>
        <v>0</v>
      </c>
      <c r="E33" s="181" t="n">
        <f aca="false">SUMIF(Tues!D12:D94,K33,Tues!C12:C94)</f>
        <v>0</v>
      </c>
      <c r="F33" s="181" t="n">
        <f aca="false">SUMIF(Wed!D12:D79,K33,Wed!C12:C79)</f>
        <v>0</v>
      </c>
      <c r="G33" s="181" t="n">
        <f aca="false">SUMIF(Thurs!D12:D94,K33,Thurs!C12:C94)</f>
        <v>0</v>
      </c>
      <c r="H33" s="181" t="n">
        <f aca="false">SUMIF(Fri!D12:D94,K33,Fri!C12:C94)</f>
        <v>0</v>
      </c>
      <c r="I33" s="180" t="n">
        <f aca="false">IF(Sun!B$4=1,B33,IF(Mon!B$4=1,SUM(B33:C33),IF(Tues!B$4=1,SUM(B33:D33),IF(Wed!B$4=1,SUM(B33:E33),IF(Thurs!B$4=1,SUM(B33:F33),IF(Fri!B$4=1,SUM(B33:G33),SUM(B33:H33)))))))</f>
        <v>0</v>
      </c>
      <c r="J33" s="180" t="n">
        <f aca="false">IF(Sun!B$4=1,SUM(C33:H33),IF(Mon!B$4=1,SUM(D33:H33),IF(Tues!B$4=1,SUM(E33:H33),IF(Wed!B$4=1,SUM(F33:H33),IF(Thurs!B$4=1,SUM(G33:H33),IF(Fri!B$4=1,H33,0))))))</f>
        <v>0</v>
      </c>
      <c r="K33" s="190" t="n">
        <v>659</v>
      </c>
      <c r="L33" s="184" t="n">
        <f aca="false">IF(Sun!B$4=1,N33,IF(Mon!B$4=1,SUM(N33:O33),IF(Tues!B$4=1,SUM(N33:P33),IF(Wed!B$4=1,SUM(N33:Q33),IF(Thurs!B$4=1,SUM(N33:R33),IF(Fri!B$4=1,SUM(N33:S33),SUM(N33:T33)))))))</f>
        <v>0</v>
      </c>
      <c r="M33" s="184" t="n">
        <f aca="false">IF(Sun!B$4=1,SUM(O33:T33),IF(Mon!B$4=1,SUM(P33:T33),IF(Tues!B$4=1,SUM(Q33:T33),IF(Wed!B$4=1,SUM(R33:T33),IF(Thurs!B$4=1,SUM(S33:T33),IF(Fri!B$4=1,T33,0))))))</f>
        <v>0</v>
      </c>
      <c r="N33" s="185" t="n">
        <f aca="false">SUMIF(Sat!D12:D87,K33,Sat!E12:E87)</f>
        <v>0</v>
      </c>
      <c r="O33" s="185" t="n">
        <f aca="false">SUMIF(Sun!D12:D93,K33,Sun!E12:E93)</f>
        <v>0</v>
      </c>
      <c r="P33" s="185" t="n">
        <f aca="false">SUMIF(Mon!D12:D94,K33,Mon!E12:E94)</f>
        <v>0</v>
      </c>
      <c r="Q33" s="185" t="n">
        <f aca="false">SUMIF(Tues!D12:D94,K33,Tues!E12:E94)</f>
        <v>0</v>
      </c>
      <c r="R33" s="185" t="n">
        <f aca="false">SUMIF(Wed!D12:D79,K33,Wed!E12:E79)</f>
        <v>0</v>
      </c>
      <c r="S33" s="185" t="n">
        <f aca="false">SUMIF(Thurs!D12:D94,K33,Thurs!E12:E94)</f>
        <v>0</v>
      </c>
      <c r="T33" s="185" t="n">
        <f aca="false">SUMIF(Fri!D12:D94,K33,Fri!E12:E94)</f>
        <v>0</v>
      </c>
    </row>
    <row r="34" customFormat="false" ht="12.75" hidden="false" customHeight="false" outlineLevel="0" collapsed="false">
      <c r="A34" s="180" t="s">
        <v>308</v>
      </c>
      <c r="B34" s="181" t="n">
        <f aca="false">SUMIF(Sat!D12:D91,K34,Sat!C12:C91)</f>
        <v>0</v>
      </c>
      <c r="C34" s="181" t="n">
        <f aca="false">SUMIF(Sun!D12:D93,K34,Sun!C12:C93)</f>
        <v>0</v>
      </c>
      <c r="D34" s="181" t="n">
        <f aca="false">SUMIF(Mon!D12:D94,K34,Mon!C12:C94)</f>
        <v>0</v>
      </c>
      <c r="E34" s="181" t="n">
        <f aca="false">SUMIF(Tues!D12:D94,K34,Tues!C12:C94)</f>
        <v>0</v>
      </c>
      <c r="F34" s="181" t="n">
        <f aca="false">SUMIF(Wed!D12:D79,K34,Wed!C12:C79)</f>
        <v>0</v>
      </c>
      <c r="G34" s="181" t="n">
        <f aca="false">SUMIF(Thurs!D12:D94,K34,Thurs!C12:C94)</f>
        <v>0</v>
      </c>
      <c r="H34" s="181" t="n">
        <f aca="false">SUMIF(Fri!D12:D94,K34,Fri!C12:C94)</f>
        <v>0</v>
      </c>
      <c r="I34" s="180" t="n">
        <f aca="false">IF(Sun!B$4=1,B34,IF(Mon!B$4=1,SUM(B34:C34),IF(Tues!B$4=1,SUM(B34:D34),IF(Wed!B$4=1,SUM(B34:E34),IF(Thurs!B$4=1,SUM(B34:F34),IF(Fri!B$4=1,SUM(B34:G34),SUM(B34:H34)))))))</f>
        <v>0</v>
      </c>
      <c r="J34" s="180" t="n">
        <f aca="false">IF(Sun!B$4=1,SUM(C34:H34),IF(Mon!B$4=1,SUM(D34:H34),IF(Tues!B$4=1,SUM(E34:H34),IF(Wed!B$4=1,SUM(F34:H34),IF(Thurs!B$4=1,SUM(G34:H34),IF(Fri!B$4=1,H34,0))))))</f>
        <v>0</v>
      </c>
      <c r="K34" s="190" t="n">
        <v>660</v>
      </c>
      <c r="L34" s="184" t="n">
        <f aca="false">IF(Sun!B$4=1,N34,IF(Mon!B$4=1,SUM(N34:O34),IF(Tues!B$4=1,SUM(N34:P34),IF(Wed!B$4=1,SUM(N34:Q34),IF(Thurs!B$4=1,SUM(N34:R34),IF(Fri!B$4=1,SUM(N34:S34),SUM(N34:T34)))))))</f>
        <v>0</v>
      </c>
      <c r="M34" s="184" t="n">
        <f aca="false">IF(Sun!B$4=1,SUM(O34:T34),IF(Mon!B$4=1,SUM(P34:T34),IF(Tues!B$4=1,SUM(Q34:T34),IF(Wed!B$4=1,SUM(R34:T34),IF(Thurs!B$4=1,SUM(S34:T34),IF(Fri!B$4=1,T34,0))))))</f>
        <v>0</v>
      </c>
      <c r="N34" s="185" t="n">
        <f aca="false">SUMIF(Sat!D12:D87,K34,Sat!E12:E87)</f>
        <v>0</v>
      </c>
      <c r="O34" s="185" t="n">
        <f aca="false">SUMIF(Sun!D12:D93,K34,Sun!E12:E93)</f>
        <v>0</v>
      </c>
      <c r="P34" s="185" t="n">
        <f aca="false">SUMIF(Mon!D12:D94,K34,Mon!E12:E94)</f>
        <v>0</v>
      </c>
      <c r="Q34" s="185" t="n">
        <f aca="false">SUMIF(Tues!D12:D94,K34,Tues!E12:E94)</f>
        <v>0</v>
      </c>
      <c r="R34" s="185" t="n">
        <f aca="false">SUMIF(Wed!D12:D79,K34,Wed!E12:E79)</f>
        <v>0</v>
      </c>
      <c r="S34" s="185" t="n">
        <f aca="false">SUMIF(Thurs!D12:D94,K34,Thurs!E12:E94)</f>
        <v>0</v>
      </c>
      <c r="T34" s="185" t="n">
        <f aca="false">SUMIF(Fri!D12:D94,K34,Fri!E12:E94)</f>
        <v>0</v>
      </c>
    </row>
    <row r="35" customFormat="false" ht="12.75" hidden="false" customHeight="false" outlineLevel="0" collapsed="false">
      <c r="A35" s="180" t="s">
        <v>309</v>
      </c>
      <c r="B35" s="194" t="n">
        <f aca="false">SUMIF(Sat!D12:D91,K35,Sat!C12:C91)</f>
        <v>0</v>
      </c>
      <c r="C35" s="194" t="n">
        <f aca="false">SUMIF(Sun!D12:D93,K35,Sun!C12:C93)</f>
        <v>0</v>
      </c>
      <c r="D35" s="194" t="n">
        <f aca="false">SUMIF(Mon!D12:D94,K35,Mon!C12:C94)</f>
        <v>0</v>
      </c>
      <c r="E35" s="194" t="n">
        <f aca="false">SUMIF(Tues!D12:D94,K35,Tues!C12:C94)</f>
        <v>0</v>
      </c>
      <c r="F35" s="194" t="n">
        <f aca="false">SUMIF(Wed!D12:D79,K35,Wed!C12:C79)</f>
        <v>0</v>
      </c>
      <c r="G35" s="194" t="n">
        <f aca="false">SUMIF(Thurs!D12:D94,K35,Thurs!C12:C94)</f>
        <v>0</v>
      </c>
      <c r="H35" s="194" t="n">
        <f aca="false">SUMIF(Fri!D12:D94,K35,Fri!C12:C94)</f>
        <v>0</v>
      </c>
      <c r="I35" s="186" t="n">
        <f aca="false">IF(Sun!B$4=1,B35,IF(Mon!B$4=1,SUM(B35:C35),IF(Tues!B$4=1,SUM(B35:D35),IF(Wed!B$4=1,SUM(B35:E35),IF(Thurs!B$4=1,SUM(B35:F35),IF(Fri!B$4=1,SUM(B35:G35),SUM(B35:H35)))))))</f>
        <v>0</v>
      </c>
      <c r="J35" s="186" t="n">
        <f aca="false">IF(Sun!B$4=1,SUM(C35:H35),IF(Mon!B$4=1,SUM(D35:H35),IF(Tues!B$4=1,SUM(E35:H35),IF(Wed!B$4=1,SUM(F35:H35),IF(Thurs!B$4=1,SUM(G35:H35),IF(Fri!B$4=1,H35,0))))))</f>
        <v>0</v>
      </c>
      <c r="K35" s="190" t="n">
        <v>661</v>
      </c>
      <c r="L35" s="184" t="n">
        <f aca="false">IF(Sun!B$4=1,N35,IF(Mon!B$4=1,SUM(N35:O35),IF(Tues!B$4=1,SUM(N35:P35),IF(Wed!B$4=1,SUM(N35:Q35),IF(Thurs!B$4=1,SUM(N35:R35),IF(Fri!B$4=1,SUM(N35:S35),SUM(N35:T35)))))))</f>
        <v>0</v>
      </c>
      <c r="M35" s="184" t="n">
        <f aca="false">IF(Sun!B$4=1,SUM(O35:T35),IF(Mon!B$4=1,SUM(P35:T35),IF(Tues!B$4=1,SUM(Q35:T35),IF(Wed!B$4=1,SUM(R35:T35),IF(Thurs!B$4=1,SUM(S35:T35),IF(Fri!B$4=1,T35,0))))))</f>
        <v>0</v>
      </c>
      <c r="N35" s="185" t="n">
        <f aca="false">SUMIF(Sat!D12:D87,K35,Sat!E12:E87)</f>
        <v>0</v>
      </c>
      <c r="O35" s="185" t="n">
        <f aca="false">SUMIF(Sun!D12:D93,K35,Sun!E12:E93)</f>
        <v>0</v>
      </c>
      <c r="P35" s="185" t="n">
        <f aca="false">SUMIF(Mon!D12:D94,K35,Mon!E12:E94)</f>
        <v>0</v>
      </c>
      <c r="Q35" s="185" t="n">
        <f aca="false">SUMIF(Tues!D12:D94,K35,Tues!E12:E94)</f>
        <v>0</v>
      </c>
      <c r="R35" s="185" t="n">
        <f aca="false">SUMIF(Wed!D12:D79,K35,Wed!E12:E79)</f>
        <v>0</v>
      </c>
      <c r="S35" s="185" t="n">
        <f aca="false">SUMIF(Thurs!D12:D94,K35,Thurs!E12:E94)</f>
        <v>0</v>
      </c>
      <c r="T35" s="185" t="n">
        <f aca="false">SUMIF(Fri!D12:D94,K35,Fri!E12:E94)</f>
        <v>0</v>
      </c>
    </row>
    <row r="36" customFormat="false" ht="12.75" hidden="false" customHeight="false" outlineLevel="0" collapsed="false">
      <c r="A36" s="180" t="s">
        <v>310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90" t="n">
        <v>662</v>
      </c>
      <c r="L36" s="184" t="n">
        <f aca="false">IF(Sun!B$4=1,N36,IF(Mon!B$4=1,SUM(N36:O36),IF(Tues!B$4=1,SUM(N36:P36),IF(Wed!B$4=1,SUM(N36:Q36),IF(Thurs!B$4=1,SUM(N36:R36),IF(Fri!B$4=1,SUM(N36:S36),SUM(N36:T36)))))))</f>
        <v>0</v>
      </c>
      <c r="M36" s="184" t="n">
        <f aca="false">IF(Sun!B$4=1,SUM(O36:T36),IF(Mon!B$4=1,SUM(P36:T36),IF(Tues!B$4=1,SUM(Q36:T36),IF(Wed!B$4=1,SUM(R36:T36),IF(Thurs!B$4=1,SUM(S36:T36),IF(Fri!B$4=1,T36,0))))))</f>
        <v>0</v>
      </c>
      <c r="N36" s="185" t="n">
        <f aca="false">SUMIF(Sat!D12:D87,K36,Sat!E12:E87)</f>
        <v>0</v>
      </c>
      <c r="O36" s="185" t="n">
        <f aca="false">SUMIF(Sun!D12:D93,K36,Sun!E12:E93)</f>
        <v>0</v>
      </c>
      <c r="P36" s="185" t="n">
        <f aca="false">SUMIF(Mon!D12:D94,K36,Mon!E12:E94)</f>
        <v>0</v>
      </c>
      <c r="Q36" s="185" t="n">
        <f aca="false">SUMIF(Tues!D12:D94,K36,Tues!E12:E94)</f>
        <v>0</v>
      </c>
      <c r="R36" s="185" t="n">
        <f aca="false">SUMIF(Wed!D12:D79,K36,Wed!E12:E79)</f>
        <v>0</v>
      </c>
      <c r="S36" s="185" t="n">
        <f aca="false">SUMIF(Thurs!D12:D94,K36,Thurs!E12:E94)</f>
        <v>0</v>
      </c>
      <c r="T36" s="185" t="n">
        <f aca="false">SUMIF(Fri!D12:D94,K36,Fri!E12:E94)</f>
        <v>0</v>
      </c>
    </row>
    <row r="37" customFormat="false" ht="12.75" hidden="false" customHeight="false" outlineLevel="0" collapsed="false">
      <c r="A37" s="180" t="s">
        <v>311</v>
      </c>
      <c r="B37" s="186"/>
      <c r="C37" s="186"/>
      <c r="D37" s="186"/>
      <c r="E37" s="186"/>
      <c r="F37" s="186"/>
      <c r="G37" s="186"/>
      <c r="H37" s="186"/>
      <c r="I37" s="186"/>
      <c r="J37" s="186"/>
      <c r="K37" s="190" t="n">
        <v>663</v>
      </c>
      <c r="L37" s="184" t="n">
        <f aca="false">IF(Sun!B$4=1,N37,IF(Mon!B$4=1,SUM(N37:O37),IF(Tues!B$4=1,SUM(N37:P37),IF(Wed!B$4=1,SUM(N37:Q37),IF(Thurs!B$4=1,SUM(N37:R37),IF(Fri!B$4=1,SUM(N37:S37),SUM(N37:T37)))))))</f>
        <v>0</v>
      </c>
      <c r="M37" s="184" t="n">
        <f aca="false">IF(Sun!B$4=1,SUM(O37:T37),IF(Mon!B$4=1,SUM(P37:T37),IF(Tues!B$4=1,SUM(Q37:T37),IF(Wed!B$4=1,SUM(R37:T37),IF(Thurs!B$4=1,SUM(S37:T37),IF(Fri!B$4=1,T37,0))))))</f>
        <v>0</v>
      </c>
      <c r="N37" s="185" t="n">
        <f aca="false">SUMIF(Sat!D12:D87,K37,Sat!E12:E87)</f>
        <v>0</v>
      </c>
      <c r="O37" s="185" t="n">
        <f aca="false">SUMIF(Sun!D12:D93,K37,Sun!E12:E93)</f>
        <v>0</v>
      </c>
      <c r="P37" s="185" t="n">
        <f aca="false">SUMIF(Mon!D12:D94,K37,Mon!E12:E94)</f>
        <v>0</v>
      </c>
      <c r="Q37" s="185" t="n">
        <f aca="false">SUMIF(Tues!D12:D94,K37,Tues!E12:E94)</f>
        <v>0</v>
      </c>
      <c r="R37" s="185" t="n">
        <f aca="false">SUMIF(Wed!D12:D79,K37,Wed!E12:E79)</f>
        <v>0</v>
      </c>
      <c r="S37" s="185" t="n">
        <f aca="false">SUMIF(Thurs!D12:D94,K37,Thurs!E12:E94)</f>
        <v>0</v>
      </c>
      <c r="T37" s="185" t="n">
        <f aca="false">SUMIF(Fri!D12:D94,K37,Fri!E12:E94)</f>
        <v>0</v>
      </c>
    </row>
    <row r="38" customFormat="false" ht="12.75" hidden="false" customHeight="false" outlineLevel="0" collapsed="false">
      <c r="A38" s="180" t="s">
        <v>312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90" t="n">
        <v>664</v>
      </c>
      <c r="L38" s="184" t="n">
        <f aca="false">IF(Sun!B$4=1,N38,IF(Mon!B$4=1,SUM(N38:O38),IF(Tues!B$4=1,SUM(N38:P38),IF(Wed!B$4=1,SUM(N38:Q38),IF(Thurs!B$4=1,SUM(N38:R38),IF(Fri!B$4=1,SUM(N38:S38),SUM(N38:T38)))))))</f>
        <v>0</v>
      </c>
      <c r="M38" s="184" t="n">
        <f aca="false">IF(Sun!B$4=1,SUM(O38:T38),IF(Mon!B$4=1,SUM(P38:T38),IF(Tues!B$4=1,SUM(Q38:T38),IF(Wed!B$4=1,SUM(R38:T38),IF(Thurs!B$4=1,SUM(S38:T38),IF(Fri!B$4=1,T38,0))))))</f>
        <v>0</v>
      </c>
      <c r="N38" s="185" t="n">
        <f aca="false">SUMIF(Sat!D12:D87,K38,Sat!E12:E87)</f>
        <v>0</v>
      </c>
      <c r="O38" s="185" t="n">
        <f aca="false">SUMIF(Sun!D12:D93,K38,Sun!E12:E93)</f>
        <v>0</v>
      </c>
      <c r="P38" s="185" t="n">
        <f aca="false">SUMIF(Mon!D12:D94,K38,Mon!E12:E94)</f>
        <v>0</v>
      </c>
      <c r="Q38" s="185" t="n">
        <f aca="false">SUMIF(Tues!D12:D94,K38,Tues!E12:E94)</f>
        <v>0</v>
      </c>
      <c r="R38" s="185" t="n">
        <f aca="false">SUMIF(Wed!D12:D79,K38,Wed!E12:E79)</f>
        <v>0</v>
      </c>
      <c r="S38" s="185" t="n">
        <f aca="false">SUMIF(Thurs!D12:D94,K38,Thurs!E12:E94)</f>
        <v>0</v>
      </c>
      <c r="T38" s="185" t="n">
        <f aca="false">SUMIF(Fri!D12:D94,K38,Fri!E12:E94)</f>
        <v>0</v>
      </c>
    </row>
    <row r="39" customFormat="false" ht="12.75" hidden="false" customHeight="false" outlineLevel="0" collapsed="false">
      <c r="A39" s="180" t="s">
        <v>313</v>
      </c>
      <c r="B39" s="186"/>
      <c r="C39" s="186"/>
      <c r="D39" s="186"/>
      <c r="E39" s="186"/>
      <c r="F39" s="186"/>
      <c r="G39" s="186"/>
      <c r="H39" s="186"/>
      <c r="I39" s="186"/>
      <c r="J39" s="186"/>
      <c r="K39" s="190" t="n">
        <v>665</v>
      </c>
      <c r="L39" s="184" t="n">
        <f aca="false">IF(Sun!B$4=1,N39,IF(Mon!B$4=1,SUM(N39:O39),IF(Tues!B$4=1,SUM(N39:P39),IF(Wed!B$4=1,SUM(N39:Q39),IF(Thurs!B$4=1,SUM(N39:R39),IF(Fri!B$4=1,SUM(N39:S39),SUM(N39:T39)))))))</f>
        <v>0</v>
      </c>
      <c r="M39" s="184" t="n">
        <f aca="false">IF(Sun!B$4=1,SUM(O39:T39),IF(Mon!B$4=1,SUM(P39:T39),IF(Tues!B$4=1,SUM(Q39:T39),IF(Wed!B$4=1,SUM(R39:T39),IF(Thurs!B$4=1,SUM(S39:T39),IF(Fri!B$4=1,T39,0))))))</f>
        <v>0</v>
      </c>
      <c r="N39" s="185" t="n">
        <f aca="false">SUMIF(Sat!D12:D87,K39,Sat!E12:E87)</f>
        <v>0</v>
      </c>
      <c r="O39" s="185" t="n">
        <f aca="false">SUMIF(Sun!D12:D93,K39,Sun!E12:E93)</f>
        <v>0</v>
      </c>
      <c r="P39" s="185" t="n">
        <f aca="false">SUMIF(Mon!D12:D94,K39,Mon!E12:E94)</f>
        <v>0</v>
      </c>
      <c r="Q39" s="185" t="n">
        <f aca="false">SUMIF(Tues!D12:D94,K39,Tues!E12:E94)</f>
        <v>0</v>
      </c>
      <c r="R39" s="185" t="n">
        <f aca="false">SUMIF(Wed!D12:D79,K39,Wed!E12:E79)</f>
        <v>0</v>
      </c>
      <c r="S39" s="185" t="n">
        <f aca="false">SUMIF(Thurs!D12:D94,K39,Thurs!E12:E94)</f>
        <v>0</v>
      </c>
      <c r="T39" s="185" t="n">
        <f aca="false">SUMIF(Fri!D12:D94,K39,Fri!E12:E94)</f>
        <v>0</v>
      </c>
    </row>
    <row r="40" customFormat="false" ht="12.75" hidden="false" customHeight="false" outlineLevel="0" collapsed="false">
      <c r="A40" s="180" t="s">
        <v>314</v>
      </c>
      <c r="B40" s="186"/>
      <c r="C40" s="186"/>
      <c r="D40" s="186"/>
      <c r="E40" s="186"/>
      <c r="F40" s="186"/>
      <c r="G40" s="186"/>
      <c r="H40" s="186"/>
      <c r="I40" s="186"/>
      <c r="J40" s="186"/>
      <c r="K40" s="190" t="n">
        <v>666</v>
      </c>
      <c r="L40" s="184" t="n">
        <f aca="false">IF(Sun!B$4=1,N40,IF(Mon!B$4=1,SUM(N40:O40),IF(Tues!B$4=1,SUM(N40:P40),IF(Wed!B$4=1,SUM(N40:Q40),IF(Thurs!B$4=1,SUM(N40:R40),IF(Fri!B$4=1,SUM(N40:S40),SUM(N40:T40)))))))</f>
        <v>0</v>
      </c>
      <c r="M40" s="184" t="n">
        <f aca="false">IF(Sun!B$4=1,SUM(O40:T40),IF(Mon!B$4=1,SUM(P40:T40),IF(Tues!B$4=1,SUM(Q40:T40),IF(Wed!B$4=1,SUM(R40:T40),IF(Thurs!B$4=1,SUM(S40:T40),IF(Fri!B$4=1,T40,0))))))</f>
        <v>0</v>
      </c>
      <c r="N40" s="185" t="n">
        <f aca="false">SUMIF(Sat!D12:D87,K40,Sat!E12:E87)</f>
        <v>0</v>
      </c>
      <c r="O40" s="185" t="n">
        <f aca="false">SUMIF(Sun!D12:D93,K40,Sun!E12:E93)</f>
        <v>0</v>
      </c>
      <c r="P40" s="185" t="n">
        <f aca="false">SUMIF(Mon!D12:D94,K40,Mon!E12:E94)</f>
        <v>0</v>
      </c>
      <c r="Q40" s="185" t="n">
        <f aca="false">SUMIF(Tues!D12:D94,K40,Tues!E12:E94)</f>
        <v>0</v>
      </c>
      <c r="R40" s="185" t="n">
        <f aca="false">SUMIF(Wed!D12:D79,K40,Wed!E12:E79)</f>
        <v>0</v>
      </c>
      <c r="S40" s="185" t="n">
        <f aca="false">SUMIF(Thurs!D12:D94,K40,Thurs!E12:E94)</f>
        <v>0</v>
      </c>
      <c r="T40" s="185" t="n">
        <f aca="false">SUMIF(Fri!D12:D94,K40,Fri!E12:E94)</f>
        <v>0</v>
      </c>
    </row>
    <row r="41" customFormat="false" ht="12.75" hidden="false" customHeight="false" outlineLevel="0" collapsed="false">
      <c r="A41" s="180" t="s">
        <v>315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90" t="n">
        <v>667</v>
      </c>
      <c r="L41" s="184" t="n">
        <f aca="false">IF(Sun!B$4=1,N41,IF(Mon!B$4=1,SUM(N41:O41),IF(Tues!B$4=1,SUM(N41:P41),IF(Wed!B$4=1,SUM(N41:Q41),IF(Thurs!B$4=1,SUM(N41:R41),IF(Fri!B$4=1,SUM(N41:S41),SUM(N41:T41)))))))</f>
        <v>0</v>
      </c>
      <c r="M41" s="184" t="n">
        <f aca="false">IF(Sun!B$4=1,SUM(O41:T41),IF(Mon!B$4=1,SUM(P41:T41),IF(Tues!B$4=1,SUM(Q41:T41),IF(Wed!B$4=1,SUM(R41:T41),IF(Thurs!B$4=1,SUM(S41:T41),IF(Fri!B$4=1,T41,0))))))</f>
        <v>0</v>
      </c>
      <c r="N41" s="185" t="n">
        <f aca="false">SUMIF(Sat!D12:D87,K41,Sat!E12:E87)</f>
        <v>0</v>
      </c>
      <c r="O41" s="185" t="n">
        <f aca="false">SUMIF(Sun!D12:D93,K41,Sun!E12:E93)</f>
        <v>0</v>
      </c>
      <c r="P41" s="185" t="n">
        <f aca="false">SUMIF(Mon!D12:D94,K41,Mon!E12:E94)</f>
        <v>0</v>
      </c>
      <c r="Q41" s="185" t="n">
        <f aca="false">SUMIF(Tues!D12:D94,K41,Tues!E12:E94)</f>
        <v>0</v>
      </c>
      <c r="R41" s="185" t="n">
        <f aca="false">SUMIF(Wed!D12:D79,K41,Wed!E12:E79)</f>
        <v>0</v>
      </c>
      <c r="S41" s="185" t="n">
        <f aca="false">SUMIF(Thurs!D12:D94,K41,Thurs!E12:E94)</f>
        <v>0</v>
      </c>
      <c r="T41" s="185" t="n">
        <f aca="false">SUMIF(Fri!D12:D94,K41,Fri!E12:E94)</f>
        <v>0</v>
      </c>
    </row>
    <row r="42" customFormat="false" ht="12.75" hidden="false" customHeight="false" outlineLevel="0" collapsed="false">
      <c r="A42" s="180" t="s">
        <v>316</v>
      </c>
      <c r="B42" s="181" t="n">
        <f aca="false">SUMIF(Sat!D12:D98,K42,Sat!C12:C98)</f>
        <v>0</v>
      </c>
      <c r="C42" s="181" t="n">
        <f aca="false">SUMIF(Sun!D12:D100,K42,Sun!C12:C100)</f>
        <v>0</v>
      </c>
      <c r="D42" s="181" t="n">
        <f aca="false">SUMIF(Mon!D12:D101,K42,Mon!C12:C101)</f>
        <v>0</v>
      </c>
      <c r="E42" s="181" t="n">
        <f aca="false">SUMIF(Tues!D12:D101,K42,Tues!C12:C101)</f>
        <v>0</v>
      </c>
      <c r="F42" s="181" t="n">
        <f aca="false">SUMIF(Wed!D12:D86,K42,Wed!C12:C86)</f>
        <v>0</v>
      </c>
      <c r="G42" s="181" t="n">
        <f aca="false">SUMIF(Thurs!D12:D101,K42,Thurs!C12:C101)</f>
        <v>0</v>
      </c>
      <c r="H42" s="181" t="n">
        <f aca="false">SUMIF(Fri!D12:D101,K42,Fri!C12:C101)</f>
        <v>0</v>
      </c>
      <c r="I42" s="180" t="n">
        <f aca="false">IF(Sun!B$4=1,B42,IF(Mon!B$4=1,SUM(B42:C42),IF(Tues!B$4=1,SUM(B42:D42),IF(Wed!B$4=1,SUM(B42:E42),IF(Thurs!B$4=1,SUM(B42:F42),IF(Fri!B$4=1,SUM(B42:G42),SUM(B42:H42)))))))</f>
        <v>0</v>
      </c>
      <c r="J42" s="180" t="n">
        <f aca="false">IF(Sun!B$4=1,SUM(C42:H42),IF(Mon!B$4=1,SUM(D42:H42),IF(Tues!B$4=1,SUM(E42:H42),IF(Wed!B$4=1,SUM(F42:H42),IF(Thurs!B$4=1,SUM(G42:H42),IF(Fri!B$4=1,H42,0))))))</f>
        <v>0</v>
      </c>
      <c r="K42" s="190" t="n">
        <v>670</v>
      </c>
      <c r="L42" s="184" t="n">
        <f aca="false">IF(Sun!B$4=1,N42,IF(Mon!B$4=1,SUM(N42:O42),IF(Tues!B$4=1,SUM(N42:P42),IF(Wed!B$4=1,SUM(N42:Q42),IF(Thurs!B$4=1,SUM(N42:R42),IF(Fri!B$4=1,SUM(N42:S42),SUM(N42:T42)))))))</f>
        <v>0</v>
      </c>
      <c r="M42" s="184" t="n">
        <f aca="false">IF(Sun!B$4=1,SUM(O42:T42),IF(Mon!B$4=1,SUM(P42:T42),IF(Tues!B$4=1,SUM(Q42:T42),IF(Wed!B$4=1,SUM(R42:T42),IF(Thurs!B$4=1,SUM(S42:T42),IF(Fri!B$4=1,T42,0))))))</f>
        <v>0</v>
      </c>
      <c r="N42" s="185" t="n">
        <f aca="false">SUMIF(Sat!D12:D87,K42,Sat!E12:E87)</f>
        <v>0</v>
      </c>
      <c r="O42" s="185" t="n">
        <f aca="false">SUMIF(Sun!D12:D93,K42,Sun!E12:E93)</f>
        <v>0</v>
      </c>
      <c r="P42" s="185" t="n">
        <f aca="false">SUMIF(Mon!D12:D94,K42,Mon!E12:E94)</f>
        <v>0</v>
      </c>
      <c r="Q42" s="185" t="n">
        <f aca="false">SUMIF(Tues!D12:D94,K42,Tues!E12:E94)</f>
        <v>0</v>
      </c>
      <c r="R42" s="185" t="n">
        <f aca="false">SUMIF(Wed!D12:D79,K42,Wed!E12:E79)</f>
        <v>0</v>
      </c>
      <c r="S42" s="185" t="n">
        <f aca="false">SUMIF(Thurs!D12:D94,K42,Thurs!E12:E94)</f>
        <v>0</v>
      </c>
      <c r="T42" s="185" t="n">
        <f aca="false">SUMIF(Fri!D12:D94,K42,Fri!E12:E94)</f>
        <v>0</v>
      </c>
    </row>
    <row r="43" customFormat="false" ht="12.75" hidden="false" customHeight="false" outlineLevel="0" collapsed="false">
      <c r="A43" s="180" t="s">
        <v>317</v>
      </c>
      <c r="B43" s="181" t="n">
        <f aca="false">SUMIF(Sat!D12:D99,K43,Sat!C12:C99)</f>
        <v>0</v>
      </c>
      <c r="C43" s="181" t="n">
        <f aca="false">SUMIF(Sun!D12:D101,K43,Sun!C12:C101)</f>
        <v>0</v>
      </c>
      <c r="D43" s="181" t="n">
        <f aca="false">SUMIF(Mon!D12:D102,K43,Mon!C12:C102)</f>
        <v>0</v>
      </c>
      <c r="E43" s="181" t="n">
        <f aca="false">SUMIF(Tues!D12:D102,K43,Tues!C12:C102)</f>
        <v>0</v>
      </c>
      <c r="F43" s="181" t="n">
        <f aca="false">SUMIF(Wed!D12:D87,K43,Wed!C12:C87)</f>
        <v>0</v>
      </c>
      <c r="G43" s="181" t="n">
        <f aca="false">SUMIF(Thurs!D12:D102,K43,Thurs!C12:C102)</f>
        <v>0</v>
      </c>
      <c r="H43" s="181" t="n">
        <f aca="false">SUMIF(Fri!D12:D102,K43,Fri!C12:C102)</f>
        <v>0</v>
      </c>
      <c r="I43" s="180" t="n">
        <f aca="false">IF(Sun!B$4=1,B43,IF(Mon!B$4=1,SUM(B43:C43),IF(Tues!B$4=1,SUM(B43:D43),IF(Wed!B$4=1,SUM(B43:E43),IF(Thurs!B$4=1,SUM(B43:F43),IF(Fri!B$4=1,SUM(B43:G43),SUM(B43:H43)))))))</f>
        <v>0</v>
      </c>
      <c r="J43" s="180" t="n">
        <f aca="false">IF(Sun!B$4=1,SUM(C43:H43),IF(Mon!B$4=1,SUM(D43:H43),IF(Tues!B$4=1,SUM(E43:H43),IF(Wed!B$4=1,SUM(F43:H43),IF(Thurs!B$4=1,SUM(G43:H43),IF(Fri!B$4=1,H43,0))))))</f>
        <v>0</v>
      </c>
      <c r="K43" s="190" t="n">
        <v>671</v>
      </c>
      <c r="L43" s="184" t="n">
        <f aca="false">IF(Sun!B$4=1,N43,IF(Mon!B$4=1,SUM(N43:O43),IF(Tues!B$4=1,SUM(N43:P43),IF(Wed!B$4=1,SUM(N43:Q43),IF(Thurs!B$4=1,SUM(N43:R43),IF(Fri!B$4=1,SUM(N43:S43),SUM(N43:T43)))))))</f>
        <v>0</v>
      </c>
      <c r="M43" s="184" t="n">
        <f aca="false">IF(Sun!B$4=1,SUM(O43:T43),IF(Mon!B$4=1,SUM(P43:T43),IF(Tues!B$4=1,SUM(Q43:T43),IF(Wed!B$4=1,SUM(R43:T43),IF(Thurs!B$4=1,SUM(S43:T43),IF(Fri!B$4=1,T43,0))))))</f>
        <v>0</v>
      </c>
      <c r="N43" s="185" t="n">
        <f aca="false">SUMIF(Sat!D12:D87,K43,Sat!E12:E87)</f>
        <v>0</v>
      </c>
      <c r="O43" s="185" t="n">
        <f aca="false">SUMIF(Sun!D12:D93,K43,Sun!E12:E93)</f>
        <v>0</v>
      </c>
      <c r="P43" s="185" t="n">
        <f aca="false">SUMIF(Mon!D12:D94,K43,Mon!E12:E94)</f>
        <v>0</v>
      </c>
      <c r="Q43" s="185" t="n">
        <f aca="false">SUMIF(Tues!D12:D94,K43,Tues!E12:E94)</f>
        <v>0</v>
      </c>
      <c r="R43" s="185" t="n">
        <f aca="false">SUMIF(Wed!D12:D79,K43,Wed!E12:E79)</f>
        <v>0</v>
      </c>
      <c r="S43" s="185" t="n">
        <f aca="false">SUMIF(Thurs!D12:D94,K43,Thurs!E12:E94)</f>
        <v>0</v>
      </c>
      <c r="T43" s="185" t="n">
        <f aca="false">SUMIF(Fri!D12:D94,K43,Fri!E12:E94)</f>
        <v>0</v>
      </c>
    </row>
    <row r="44" customFormat="false" ht="12.75" hidden="false" customHeight="false" outlineLevel="0" collapsed="false">
      <c r="A44" s="180" t="s">
        <v>318</v>
      </c>
      <c r="B44" s="181" t="n">
        <f aca="false">SUMIF(Sat!D12:D100,K44,Sat!C12:C100)</f>
        <v>0</v>
      </c>
      <c r="C44" s="181" t="n">
        <f aca="false">SUMIF(Sun!D12:D102,K44,Sun!C12:C102)</f>
        <v>0</v>
      </c>
      <c r="D44" s="181" t="n">
        <f aca="false">SUMIF(Mon!D12:D103,K44,Mon!C12:C103)</f>
        <v>0</v>
      </c>
      <c r="E44" s="181" t="n">
        <f aca="false">SUMIF(Tues!D12:D103,K44,Tues!C12:C103)</f>
        <v>0</v>
      </c>
      <c r="F44" s="181" t="n">
        <f aca="false">SUMIF(Wed!D12:D88,K44,Wed!C12:C88)</f>
        <v>0</v>
      </c>
      <c r="G44" s="181" t="n">
        <f aca="false">SUMIF(Thurs!D12:D103,K44,Thurs!C12:C103)</f>
        <v>0</v>
      </c>
      <c r="H44" s="181" t="n">
        <f aca="false">SUMIF(Fri!D12:D103,K44,Fri!C12:C103)</f>
        <v>0</v>
      </c>
      <c r="I44" s="180" t="n">
        <f aca="false">IF(Sun!B$4=1,B44,IF(Mon!B$4=1,SUM(B44:C44),IF(Tues!B$4=1,SUM(B44:D44),IF(Wed!B$4=1,SUM(B44:E44),IF(Thurs!B$4=1,SUM(B44:F44),IF(Fri!B$4=1,SUM(B44:G44),SUM(B44:H44)))))))</f>
        <v>0</v>
      </c>
      <c r="J44" s="180" t="n">
        <f aca="false">IF(Sun!B$4=1,SUM(C44:H44),IF(Mon!B$4=1,SUM(D44:H44),IF(Tues!B$4=1,SUM(E44:H44),IF(Wed!B$4=1,SUM(F44:H44),IF(Thurs!B$4=1,SUM(G44:H44),IF(Fri!B$4=1,H44,0))))))</f>
        <v>0</v>
      </c>
      <c r="K44" s="190" t="n">
        <v>672</v>
      </c>
      <c r="L44" s="184" t="n">
        <f aca="false">IF(Sun!B$4=1,N44,IF(Mon!B$4=1,SUM(N44:O44),IF(Tues!B$4=1,SUM(N44:P44),IF(Wed!B$4=1,SUM(N44:Q44),IF(Thurs!B$4=1,SUM(N44:R44),IF(Fri!B$4=1,SUM(N44:S44),SUM(N44:T44)))))))</f>
        <v>0</v>
      </c>
      <c r="M44" s="184" t="n">
        <f aca="false">IF(Sun!B$4=1,SUM(O44:T44),IF(Mon!B$4=1,SUM(P44:T44),IF(Tues!B$4=1,SUM(Q44:T44),IF(Wed!B$4=1,SUM(R44:T44),IF(Thurs!B$4=1,SUM(S44:T44),IF(Fri!B$4=1,T44,0))))))</f>
        <v>0</v>
      </c>
      <c r="N44" s="185" t="n">
        <f aca="false">SUMIF(Sat!D12:D87,K44,Sat!E12:E87)</f>
        <v>0</v>
      </c>
      <c r="O44" s="185" t="n">
        <f aca="false">SUMIF(Sun!D12:D93,K44,Sun!E12:E93)</f>
        <v>0</v>
      </c>
      <c r="P44" s="185" t="n">
        <f aca="false">SUMIF(Mon!D12:D94,K44,Mon!E12:E94)</f>
        <v>0</v>
      </c>
      <c r="Q44" s="185" t="n">
        <f aca="false">SUMIF(Tues!D12:D94,K44,Tues!E12:E94)</f>
        <v>0</v>
      </c>
      <c r="R44" s="185" t="n">
        <f aca="false">SUMIF(Wed!D12:D79,K44,Wed!E12:E79)</f>
        <v>0</v>
      </c>
      <c r="S44" s="185" t="n">
        <f aca="false">SUMIF(Thurs!D12:D94,K44,Thurs!E12:E94)</f>
        <v>0</v>
      </c>
      <c r="T44" s="185" t="n">
        <f aca="false">SUMIF(Fri!D12:D94,K44,Fri!E12:E94)</f>
        <v>0</v>
      </c>
    </row>
    <row r="45" customFormat="false" ht="12.75" hidden="false" customHeight="false" outlineLevel="0" collapsed="false">
      <c r="A45" s="180" t="s">
        <v>319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90" t="n">
        <v>673</v>
      </c>
      <c r="L45" s="184" t="n">
        <f aca="false">IF(Sun!B$4=1,N45,IF(Mon!B$4=1,SUM(N45:O45),IF(Tues!B$4=1,SUM(N45:P45),IF(Wed!B$4=1,SUM(N45:Q45),IF(Thurs!B$4=1,SUM(N45:R45),IF(Fri!B$4=1,SUM(N45:S45),SUM(N45:T45)))))))</f>
        <v>0</v>
      </c>
      <c r="M45" s="184" t="n">
        <f aca="false">IF(Sun!B$4=1,SUM(O45:T45),IF(Mon!B$4=1,SUM(P45:T45),IF(Tues!B$4=1,SUM(Q45:T45),IF(Wed!B$4=1,SUM(R45:T45),IF(Thurs!B$4=1,SUM(S45:T45),IF(Fri!B$4=1,T45,0))))))</f>
        <v>0</v>
      </c>
      <c r="N45" s="185" t="n">
        <f aca="false">SUMIF(Sat!D12:D87,K45,Sat!E12:E87)</f>
        <v>0</v>
      </c>
      <c r="O45" s="185" t="n">
        <f aca="false">SUMIF(Sun!D12:D93,K45,Sun!E12:E93)</f>
        <v>0</v>
      </c>
      <c r="P45" s="185" t="n">
        <f aca="false">SUMIF(Mon!D12:D94,K45,Mon!E12:E94)</f>
        <v>0</v>
      </c>
      <c r="Q45" s="185" t="n">
        <f aca="false">SUMIF(Tues!D12:D94,K45,Tues!E12:E94)</f>
        <v>0</v>
      </c>
      <c r="R45" s="185" t="n">
        <f aca="false">SUMIF(Wed!D12:D79,K45,Wed!E12:E79)</f>
        <v>0</v>
      </c>
      <c r="S45" s="185" t="n">
        <f aca="false">SUMIF(Thurs!D12:D94,K45,Thurs!E12:E94)</f>
        <v>0</v>
      </c>
      <c r="T45" s="185" t="n">
        <f aca="false">SUMIF(Fri!D12:D94,K45,Fri!E12:E94)</f>
        <v>0</v>
      </c>
    </row>
    <row r="46" customFormat="false" ht="12.75" hidden="false" customHeight="false" outlineLevel="0" collapsed="false">
      <c r="A46" s="180" t="s">
        <v>320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90" t="n">
        <v>674</v>
      </c>
      <c r="L46" s="184" t="n">
        <f aca="false">IF(Sun!B$4=1,N46,IF(Mon!B$4=1,SUM(N46:O46),IF(Tues!B$4=1,SUM(N46:P46),IF(Wed!B$4=1,SUM(N46:Q46),IF(Thurs!B$4=1,SUM(N46:R46),IF(Fri!B$4=1,SUM(N46:S46),SUM(N46:T46)))))))</f>
        <v>0</v>
      </c>
      <c r="M46" s="184" t="n">
        <f aca="false">IF(Sun!B$4=1,SUM(O46:T46),IF(Mon!B$4=1,SUM(P46:T46),IF(Tues!B$4=1,SUM(Q46:T46),IF(Wed!B$4=1,SUM(R46:T46),IF(Thurs!B$4=1,SUM(S46:T46),IF(Fri!B$4=1,T46,0))))))</f>
        <v>0</v>
      </c>
      <c r="N46" s="185" t="n">
        <f aca="false">SUMIF(Sat!D12:D87,K46,Sat!E12:E87)</f>
        <v>0</v>
      </c>
      <c r="O46" s="185" t="n">
        <f aca="false">SUMIF(Sun!D12:D93,K46,Sun!E12:E93)</f>
        <v>0</v>
      </c>
      <c r="P46" s="185" t="n">
        <f aca="false">SUMIF(Mon!D12:D94,K46,Mon!E12:E94)</f>
        <v>0</v>
      </c>
      <c r="Q46" s="185" t="n">
        <f aca="false">SUMIF(Tues!D12:D94,K46,Tues!E12:E94)</f>
        <v>0</v>
      </c>
      <c r="R46" s="185" t="n">
        <f aca="false">SUMIF(Wed!D12:D79,K46,Wed!E12:E79)</f>
        <v>0</v>
      </c>
      <c r="S46" s="185" t="n">
        <f aca="false">SUMIF(Thurs!D12:D94,K46,Thurs!E12:E94)</f>
        <v>0</v>
      </c>
      <c r="T46" s="185" t="n">
        <f aca="false">SUMIF(Fri!D12:D94,K46,Fri!E12:E94)</f>
        <v>0</v>
      </c>
    </row>
    <row r="47" customFormat="false" ht="12.75" hidden="false" customHeight="false" outlineLevel="0" collapsed="false">
      <c r="A47" s="180" t="s">
        <v>321</v>
      </c>
      <c r="B47" s="186"/>
      <c r="C47" s="186"/>
      <c r="D47" s="186"/>
      <c r="E47" s="186"/>
      <c r="F47" s="186"/>
      <c r="G47" s="186"/>
      <c r="H47" s="186"/>
      <c r="I47" s="186"/>
      <c r="J47" s="186"/>
      <c r="K47" s="190" t="n">
        <v>675</v>
      </c>
      <c r="L47" s="184" t="n">
        <f aca="false">IF(Sun!B$4=1,N47,IF(Mon!B$4=1,SUM(N47:O47),IF(Tues!B$4=1,SUM(N47:P47),IF(Wed!B$4=1,SUM(N47:Q47),IF(Thurs!B$4=1,SUM(N47:R47),IF(Fri!B$4=1,SUM(N47:S47),SUM(N47:T47)))))))</f>
        <v>0</v>
      </c>
      <c r="M47" s="184" t="n">
        <f aca="false">IF(Sun!B$4=1,SUM(O47:T47),IF(Mon!B$4=1,SUM(P47:T47),IF(Tues!B$4=1,SUM(Q47:T47),IF(Wed!B$4=1,SUM(R47:T47),IF(Thurs!B$4=1,SUM(S47:T47),IF(Fri!B$4=1,T47,0))))))</f>
        <v>0</v>
      </c>
      <c r="N47" s="185" t="n">
        <f aca="false">SUMIF(Sat!D12:D87,K47,Sat!E12:E87)</f>
        <v>0</v>
      </c>
      <c r="O47" s="185" t="n">
        <f aca="false">SUMIF(Sun!D12:D93,K47,Sun!E12:E93)</f>
        <v>0</v>
      </c>
      <c r="P47" s="185" t="n">
        <f aca="false">SUMIF(Mon!D12:D94,K47,Mon!E12:E94)</f>
        <v>0</v>
      </c>
      <c r="Q47" s="185" t="n">
        <f aca="false">SUMIF(Tues!D12:D94,K47,Tues!E12:E94)</f>
        <v>0</v>
      </c>
      <c r="R47" s="185" t="n">
        <f aca="false">SUMIF(Wed!D12:D79,K47,Wed!E12:E79)</f>
        <v>0</v>
      </c>
      <c r="S47" s="185" t="n">
        <f aca="false">SUMIF(Thurs!D12:D94,K47,Thurs!E12:E94)</f>
        <v>0</v>
      </c>
      <c r="T47" s="185" t="n">
        <f aca="false">SUMIF(Fri!D12:D94,K47,Fri!E12:E94)</f>
        <v>0</v>
      </c>
    </row>
    <row r="48" customFormat="false" ht="12.75" hidden="false" customHeight="false" outlineLevel="0" collapsed="false">
      <c r="A48" s="180" t="s">
        <v>322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90" t="n">
        <v>681</v>
      </c>
      <c r="L48" s="184" t="n">
        <f aca="false">IF(Sun!B$4=1,N48,IF(Mon!B$4=1,SUM(N48:O48),IF(Tues!B$4=1,SUM(N48:P48),IF(Wed!B$4=1,SUM(N48:Q48),IF(Thurs!B$4=1,SUM(N48:R48),IF(Fri!B$4=1,SUM(N48:S48),SUM(N48:T48)))))))</f>
        <v>0</v>
      </c>
      <c r="M48" s="184" t="n">
        <f aca="false">IF(Sun!B$4=1,SUM(O48:T48),IF(Mon!B$4=1,SUM(P48:T48),IF(Tues!B$4=1,SUM(Q48:T48),IF(Wed!B$4=1,SUM(R48:T48),IF(Thurs!B$4=1,SUM(S48:T48),IF(Fri!B$4=1,T48,0))))))</f>
        <v>0</v>
      </c>
      <c r="N48" s="185" t="n">
        <f aca="false">SUMIF(Sat!D12:D87,K48,Sat!E12:E87)</f>
        <v>0</v>
      </c>
      <c r="O48" s="185" t="n">
        <f aca="false">SUMIF(Sun!D12:D93,K48,Sun!E12:E93)</f>
        <v>0</v>
      </c>
      <c r="P48" s="185" t="n">
        <f aca="false">SUMIF(Mon!D12:D94,K48,Mon!E12:E94)</f>
        <v>0</v>
      </c>
      <c r="Q48" s="185" t="n">
        <f aca="false">SUMIF(Tues!D12:D94,K48,Tues!E12:E94)</f>
        <v>0</v>
      </c>
      <c r="R48" s="185" t="n">
        <f aca="false">SUMIF(Wed!D12:D79,K48,Wed!E12:E79)</f>
        <v>0</v>
      </c>
      <c r="S48" s="185" t="n">
        <f aca="false">SUMIF(Thurs!D12:D94,K48,Thurs!E12:E94)</f>
        <v>0</v>
      </c>
      <c r="T48" s="185" t="n">
        <f aca="false">SUMIF(Fri!D12:D94,K48,Fri!E12:E94)</f>
        <v>0</v>
      </c>
    </row>
    <row r="49" customFormat="false" ht="12.75" hidden="false" customHeight="false" outlineLevel="0" collapsed="false">
      <c r="A49" s="180" t="s">
        <v>323</v>
      </c>
      <c r="B49" s="186"/>
      <c r="C49" s="186"/>
      <c r="D49" s="186"/>
      <c r="E49" s="186"/>
      <c r="F49" s="186"/>
      <c r="G49" s="186"/>
      <c r="H49" s="186"/>
      <c r="I49" s="186"/>
      <c r="J49" s="186"/>
      <c r="K49" s="190" t="n">
        <v>682</v>
      </c>
      <c r="L49" s="184" t="n">
        <f aca="false">IF(Sun!B$4=1,N49,IF(Mon!B$4=1,SUM(N49:O49),IF(Tues!B$4=1,SUM(N49:P49),IF(Wed!B$4=1,SUM(N49:Q49),IF(Thurs!B$4=1,SUM(N49:R49),IF(Fri!B$4=1,SUM(N49:S49),SUM(N49:T49)))))))</f>
        <v>0</v>
      </c>
      <c r="M49" s="184" t="n">
        <f aca="false">IF(Sun!B$4=1,SUM(O49:T49),IF(Mon!B$4=1,SUM(P49:T49),IF(Tues!B$4=1,SUM(Q49:T49),IF(Wed!B$4=1,SUM(R49:T49),IF(Thurs!B$4=1,SUM(S49:T49),IF(Fri!B$4=1,T49,0))))))</f>
        <v>0</v>
      </c>
      <c r="N49" s="185" t="n">
        <f aca="false">SUMIF(Sat!D12:D87,K49,Sat!E12:E87)</f>
        <v>0</v>
      </c>
      <c r="O49" s="185" t="n">
        <f aca="false">SUMIF(Sun!D12:D93,K49,Sun!E12:E93)</f>
        <v>0</v>
      </c>
      <c r="P49" s="185" t="n">
        <f aca="false">SUMIF(Mon!D12:D94,K49,Mon!E12:E94)</f>
        <v>0</v>
      </c>
      <c r="Q49" s="185" t="n">
        <f aca="false">SUMIF(Tues!D12:D94,K49,Tues!E12:E94)</f>
        <v>0</v>
      </c>
      <c r="R49" s="185" t="n">
        <f aca="false">SUMIF(Wed!D12:D79,K49,Wed!E12:E79)</f>
        <v>0</v>
      </c>
      <c r="S49" s="185" t="n">
        <f aca="false">SUMIF(Thurs!D12:D94,K49,Thurs!E12:E94)</f>
        <v>0</v>
      </c>
      <c r="T49" s="185" t="n">
        <f aca="false">SUMIF(Fri!D12:D94,K49,Fri!E12:E94)</f>
        <v>0</v>
      </c>
    </row>
    <row r="50" customFormat="false" ht="12.75" hidden="false" customHeight="false" outlineLevel="0" collapsed="false">
      <c r="A50" s="180" t="s">
        <v>324</v>
      </c>
      <c r="B50" s="181" t="n">
        <f aca="false">SUMIF(Sat!D12:D91,K50,Sat!C12:C91)</f>
        <v>0</v>
      </c>
      <c r="C50" s="181" t="n">
        <f aca="false">SUMIF(Sun!D12:D93,K50,Sun!C12:C93)</f>
        <v>0</v>
      </c>
      <c r="D50" s="181" t="n">
        <f aca="false">SUMIF(Mon!D12:D94,K50,Mon!C12:C94)</f>
        <v>0</v>
      </c>
      <c r="E50" s="181" t="n">
        <f aca="false">SUMIF(Tues!D12:D94,K50,Tues!C12:C94)</f>
        <v>0</v>
      </c>
      <c r="F50" s="181" t="n">
        <f aca="false">SUMIF(Wed!D12:D79,K50,Wed!C12:C79)</f>
        <v>0</v>
      </c>
      <c r="G50" s="181" t="n">
        <f aca="false">SUMIF(Thurs!D12:D94,K50,Thurs!C12:C94)</f>
        <v>0</v>
      </c>
      <c r="H50" s="181" t="n">
        <f aca="false">SUMIF(Fri!D12:D94,K50,Fri!C12:C94)</f>
        <v>0</v>
      </c>
      <c r="I50" s="180" t="n">
        <f aca="false">IF(Sun!B$4=1,B50,IF(Mon!B$4=1,SUM(B50:C50),IF(Tues!B$4=1,SUM(B50:D50),IF(Wed!B$4=1,SUM(B50:E50),IF(Thurs!B$4=1,SUM(B50:F50),IF(Fri!B$4=1,SUM(B50:G50),SUM(B50:H50)))))))</f>
        <v>0</v>
      </c>
      <c r="J50" s="180" t="n">
        <f aca="false">IF(Sun!B$4=1,SUM(C50:H50),IF(Mon!B$4=1,SUM(D50:H50),IF(Tues!B$4=1,SUM(E50:H50),IF(Wed!B$4=1,SUM(F50:H50),IF(Thurs!B$4=1,SUM(G50:H50),IF(Fri!B$4=1,H50,0))))))</f>
        <v>0</v>
      </c>
      <c r="K50" s="190" t="n">
        <v>690</v>
      </c>
      <c r="L50" s="184" t="n">
        <f aca="false">IF(Sun!B$4=1,N50,IF(Mon!B$4=1,SUM(N50:O50),IF(Tues!B$4=1,SUM(N50:P50),IF(Wed!B$4=1,SUM(N50:Q50),IF(Thurs!B$4=1,SUM(N50:R50),IF(Fri!B$4=1,SUM(N50:S50),SUM(N50:T50)))))))</f>
        <v>0</v>
      </c>
      <c r="M50" s="184" t="n">
        <f aca="false">IF(Sun!B$4=1,SUM(O50:T50),IF(Mon!B$4=1,SUM(P50:T50),IF(Tues!B$4=1,SUM(Q50:T50),IF(Wed!B$4=1,SUM(R50:T50),IF(Thurs!B$4=1,SUM(S50:T50),IF(Fri!B$4=1,T50,0))))))</f>
        <v>0</v>
      </c>
      <c r="N50" s="185" t="n">
        <f aca="false">SUMIF(Sat!D12:D87,K50,Sat!E12:E87)</f>
        <v>0</v>
      </c>
      <c r="O50" s="185" t="n">
        <f aca="false">SUMIF(Sun!D12:D93,K50,Sun!E12:E93)</f>
        <v>0</v>
      </c>
      <c r="P50" s="185" t="n">
        <f aca="false">SUMIF(Mon!D12:D94,K50,Mon!E12:E94)</f>
        <v>0</v>
      </c>
      <c r="Q50" s="185" t="n">
        <f aca="false">SUMIF(Tues!D12:D94,K50,Tues!E12:E94)</f>
        <v>0</v>
      </c>
      <c r="R50" s="185" t="n">
        <f aca="false">SUMIF(Wed!D12:D79,K50,Wed!E12:E79)</f>
        <v>0</v>
      </c>
      <c r="S50" s="185" t="n">
        <f aca="false">SUMIF(Thurs!D12:D94,K50,Thurs!E12:E94)</f>
        <v>0</v>
      </c>
      <c r="T50" s="185" t="n">
        <f aca="false">SUMIF(Fri!D12:D94,K50,Fri!E12:E94)</f>
        <v>0</v>
      </c>
    </row>
    <row r="51" customFormat="false" ht="12.75" hidden="false" customHeight="false" outlineLevel="0" collapsed="false">
      <c r="A51" s="180" t="s">
        <v>325</v>
      </c>
      <c r="B51" s="180" t="n">
        <f aca="false">SUM(CVSS!B59)+SUM('Supp and K-9'!B55)</f>
        <v>0</v>
      </c>
      <c r="C51" s="180" t="n">
        <f aca="false">SUM(CVSS!C59)+SUM('Supp and K-9'!C55)</f>
        <v>0</v>
      </c>
      <c r="D51" s="180" t="n">
        <f aca="false">SUM(CVSS!D59)+SUM('Supp and K-9'!D55)</f>
        <v>0</v>
      </c>
      <c r="E51" s="180" t="n">
        <f aca="false">SUM(CVSS!E59)+SUM('Supp and K-9'!E55)</f>
        <v>0</v>
      </c>
      <c r="F51" s="180" t="n">
        <f aca="false">SUM(CVSS!F59)+SUM('Supp and K-9'!F55)</f>
        <v>0</v>
      </c>
      <c r="G51" s="180" t="n">
        <f aca="false">SUM(CVSS!G59)+SUM('Supp and K-9'!G55)</f>
        <v>0</v>
      </c>
      <c r="H51" s="180" t="n">
        <f aca="false">SUM(CVSS!H59)+SUM('Supp and K-9'!H55)</f>
        <v>0</v>
      </c>
      <c r="I51" s="180" t="n">
        <f aca="false">IF(Sun!B$4=1,B51,IF(Mon!B$4=1,SUM(B51:C51),IF(Tues!B$4=1,SUM(B51:D51),IF(Wed!B$4=1,SUM(B51:E51),IF(Thurs!B$4=1,SUM(B51:F51),IF(Fri!B$4=1,SUM(B51:G51),SUM(B51:H51)))))))</f>
        <v>0</v>
      </c>
      <c r="J51" s="180" t="n">
        <f aca="false">IF(Sun!B$4=1,SUM(C51:H51),IF(Mon!B$4=1,SUM(D51:H51),IF(Tues!B$4=1,SUM(E51:H51),IF(Wed!B$4=1,SUM(F51:H51),IF(Thurs!B$4=1,SUM(G51:H51),IF(Fri!B$4=1,H51,0))))))</f>
        <v>0</v>
      </c>
      <c r="K51" s="190"/>
      <c r="L51" s="184" t="n">
        <f aca="false">IF(Sun!B$4=1,N51,IF(Mon!B$4=1,SUM(N51:O51),IF(Tues!B$4=1,SUM(N51:P51),IF(Wed!B$4=1,SUM(N51:Q51),IF(Thurs!B$4=1,SUM(N51:R51),IF(Fri!B$4=1,SUM(N51:S51),SUM(N51:T51)))))))</f>
        <v>0</v>
      </c>
      <c r="M51" s="184" t="n">
        <f aca="false">IF(Sun!B$4=1,SUM(O51:T51),IF(Mon!B$4=1,SUM(P51:T51),IF(Tues!B$4=1,SUM(Q51:T51),IF(Wed!B$4=1,SUM(R51:T51),IF(Thurs!B$4=1,SUM(S51:T51),IF(Fri!B$4=1,T51,0))))))</f>
        <v>0</v>
      </c>
      <c r="N51" s="185" t="n">
        <f aca="false">SUMIF(Sat!D12:D87,K51,Sat!E12:E87)</f>
        <v>0</v>
      </c>
      <c r="O51" s="185" t="n">
        <f aca="false">SUMIF(Sun!D12:D93,K51,Sun!E12:E93)</f>
        <v>0</v>
      </c>
      <c r="P51" s="185" t="n">
        <f aca="false">SUMIF(Mon!D12:D94,K51,Mon!E12:E94)</f>
        <v>0</v>
      </c>
      <c r="Q51" s="185" t="n">
        <f aca="false">SUMIF(Tues!D12:D94,K51,Tues!E12:E94)</f>
        <v>0</v>
      </c>
      <c r="R51" s="185" t="n">
        <f aca="false">SUMIF(Wed!D12:D79,K51,Wed!E12:E79)</f>
        <v>0</v>
      </c>
      <c r="S51" s="185" t="n">
        <f aca="false">SUMIF(Thurs!D12:D94,K51,Thurs!E12:E94)</f>
        <v>0</v>
      </c>
      <c r="T51" s="185" t="n">
        <f aca="false">SUMIF(Fri!D12:D94,K51,Fri!E12:E94)</f>
        <v>0</v>
      </c>
    </row>
    <row r="52" customFormat="false" ht="12.75" hidden="false" customHeight="false" outlineLevel="0" collapsed="false">
      <c r="A52" s="195" t="s">
        <v>326</v>
      </c>
      <c r="B52" s="186"/>
      <c r="C52" s="186"/>
      <c r="D52" s="186"/>
      <c r="E52" s="186"/>
      <c r="F52" s="186"/>
      <c r="G52" s="186"/>
      <c r="H52" s="186"/>
      <c r="I52" s="186"/>
      <c r="J52" s="186"/>
      <c r="K52" s="196"/>
      <c r="L52" s="189" t="n">
        <f aca="false">SUM(N52:T52)</f>
        <v>0</v>
      </c>
      <c r="M52" s="189"/>
      <c r="N52" s="183"/>
      <c r="O52" s="183"/>
      <c r="P52" s="183"/>
      <c r="Q52" s="183"/>
      <c r="R52" s="183"/>
      <c r="S52" s="183"/>
      <c r="T52" s="183"/>
    </row>
    <row r="53" customFormat="false" ht="12.75" hidden="false" customHeight="false" outlineLevel="0" collapsed="false">
      <c r="A53" s="180" t="s">
        <v>327</v>
      </c>
      <c r="B53" s="181" t="n">
        <f aca="false">SUMIF(Sat!D12:D91,K53,Sat!C12:C91)</f>
        <v>0</v>
      </c>
      <c r="C53" s="181" t="n">
        <f aca="false">SUMIF(Sun!D12:D93,K53,Sun!C12:C93)</f>
        <v>0</v>
      </c>
      <c r="D53" s="181" t="n">
        <f aca="false">SUMIF(Mon!D12:D94,K53,Mon!C12:C94)</f>
        <v>0</v>
      </c>
      <c r="E53" s="181" t="n">
        <f aca="false">SUMIF(Tues!D12:D94,K53,Tues!C12:C94)</f>
        <v>0</v>
      </c>
      <c r="F53" s="181" t="n">
        <f aca="false">SUMIF(Wed!D12:D79,K53,Wed!C12:C79)</f>
        <v>0</v>
      </c>
      <c r="G53" s="181" t="n">
        <f aca="false">SUMIF(Thurs!D12:D94,K53,Thurs!C12:C94)</f>
        <v>0</v>
      </c>
      <c r="H53" s="181" t="n">
        <f aca="false">SUMIF(Fri!D12:D94,K53,Fri!C12:C94)</f>
        <v>0</v>
      </c>
      <c r="I53" s="180" t="n">
        <f aca="false">IF(Sun!B$4=1,B53,IF(Mon!B$4=1,SUM(B53:C53),IF(Tues!B$4=1,SUM(B53:D53),IF(Wed!B$4=1,SUM(B53:E53),IF(Thurs!B$4=1,SUM(B53:F53),IF(Fri!B$4=1,SUM(B53:G53),SUM(B53:H53)))))))</f>
        <v>0</v>
      </c>
      <c r="J53" s="180" t="n">
        <f aca="false">IF(Sun!B$4=1,SUM(C53:H53),IF(Mon!B$4=1,SUM(D53:H53),IF(Tues!B$4=1,SUM(E53:H53),IF(Wed!B$4=1,SUM(F53:H53),IF(Thurs!B$4=1,SUM(G53:H53),IF(Fri!B$4=1,H53,0))))))</f>
        <v>0</v>
      </c>
      <c r="K53" s="190" t="n">
        <v>801</v>
      </c>
      <c r="L53" s="184" t="n">
        <f aca="false">IF(Sun!B$4=1,N53,IF(Mon!B$4=1,SUM(N53:O53),IF(Tues!B$4=1,SUM(N53:P53),IF(Wed!B$4=1,SUM(N53:Q53),IF(Thurs!B$4=1,SUM(N53:R53),IF(Fri!B$4=1,SUM(N53:S53),SUM(N53:T53)))))))</f>
        <v>0</v>
      </c>
      <c r="M53" s="184" t="n">
        <f aca="false">IF(Sun!B$4=1,SUM(O53:T53),IF(Mon!B$4=1,SUM(P53:T53),IF(Tues!B$4=1,SUM(Q53:T53),IF(Wed!B$4=1,SUM(R53:T53),IF(Thurs!B$4=1,SUM(S53:T53),IF(Fri!B$4=1,T53,0))))))</f>
        <v>0</v>
      </c>
      <c r="N53" s="185" t="n">
        <f aca="false">SUMIF(Sat!D12:D87,K53,Sat!E12:E87)</f>
        <v>0</v>
      </c>
      <c r="O53" s="185" t="n">
        <f aca="false">SUMIF(Sun!D12:D93,K53,Sun!E12:E93)</f>
        <v>0</v>
      </c>
      <c r="P53" s="185" t="n">
        <f aca="false">SUMIF(Mon!D12:D94,K53,Mon!E12:E94)</f>
        <v>0</v>
      </c>
      <c r="Q53" s="185" t="n">
        <f aca="false">SUMIF(Tues!D12:D94,K53,Tues!E12:E94)</f>
        <v>0</v>
      </c>
      <c r="R53" s="185" t="n">
        <f aca="false">SUMIF(Wed!D12:D79,K53,Wed!E12:E79)</f>
        <v>0</v>
      </c>
      <c r="S53" s="185" t="n">
        <f aca="false">SUMIF(Thurs!D12:D94,K53,Thurs!E12:E94)</f>
        <v>0</v>
      </c>
      <c r="T53" s="185" t="n">
        <f aca="false">SUMIF(Fri!D12:D94,K53,Fri!E12:E94)</f>
        <v>0</v>
      </c>
    </row>
    <row r="54" customFormat="false" ht="12.75" hidden="false" customHeight="false" outlineLevel="0" collapsed="false">
      <c r="A54" s="180" t="s">
        <v>328</v>
      </c>
      <c r="B54" s="181" t="n">
        <f aca="false">SUMIF(Sat!D12:D91,K54,Sat!C12:C91)</f>
        <v>0</v>
      </c>
      <c r="C54" s="181" t="n">
        <f aca="false">SUMIF(Sun!D12:D93,K54,Sun!C12:C93)</f>
        <v>0</v>
      </c>
      <c r="D54" s="181" t="n">
        <f aca="false">SUMIF(Mon!D12:D94,K54,Mon!C12:C94)</f>
        <v>0</v>
      </c>
      <c r="E54" s="181" t="n">
        <f aca="false">SUMIF(Tues!D12:D94,K54,Tues!C12:C94)</f>
        <v>0</v>
      </c>
      <c r="F54" s="181" t="n">
        <f aca="false">SUMIF(Wed!D12:D79,K54,Wed!C12:C79)</f>
        <v>0</v>
      </c>
      <c r="G54" s="181" t="n">
        <f aca="false">SUMIF(Thurs!D12:D94,K54,Thurs!C12:C94)</f>
        <v>0</v>
      </c>
      <c r="H54" s="181" t="n">
        <f aca="false">SUMIF(Fri!D12:D94,K54,Fri!C12:C94)</f>
        <v>0</v>
      </c>
      <c r="I54" s="180" t="n">
        <f aca="false">IF(Sun!B$4=1,B54,IF(Mon!B$4=1,SUM(B54:C54),IF(Tues!B$4=1,SUM(B54:D54),IF(Wed!B$4=1,SUM(B54:E54),IF(Thurs!B$4=1,SUM(B54:F54),IF(Fri!B$4=1,SUM(B54:G54),SUM(B54:H54)))))))</f>
        <v>0</v>
      </c>
      <c r="J54" s="180" t="n">
        <f aca="false">IF(Sun!B$4=1,SUM(C54:H54),IF(Mon!B$4=1,SUM(D54:H54),IF(Tues!B$4=1,SUM(E54:H54),IF(Wed!B$4=1,SUM(F54:H54),IF(Thurs!B$4=1,SUM(G54:H54),IF(Fri!B$4=1,H54,0))))))</f>
        <v>0</v>
      </c>
      <c r="K54" s="190" t="n">
        <v>802</v>
      </c>
      <c r="L54" s="184" t="n">
        <f aca="false">IF(Sun!B$4=1,N54,IF(Mon!B$4=1,SUM(N54:O54),IF(Tues!B$4=1,SUM(N54:P54),IF(Wed!B$4=1,SUM(N54:Q54),IF(Thurs!B$4=1,SUM(N54:R54),IF(Fri!B$4=1,SUM(N54:S54),SUM(N54:T54)))))))</f>
        <v>0</v>
      </c>
      <c r="M54" s="184" t="n">
        <f aca="false">IF(Sun!B$4=1,SUM(O54:T54),IF(Mon!B$4=1,SUM(P54:T54),IF(Tues!B$4=1,SUM(Q54:T54),IF(Wed!B$4=1,SUM(R54:T54),IF(Thurs!B$4=1,SUM(S54:T54),IF(Fri!B$4=1,T54,0))))))</f>
        <v>0</v>
      </c>
      <c r="N54" s="185" t="n">
        <f aca="false">SUMIF(Sat!D12:D87,K54,Sat!E12:E87)</f>
        <v>0</v>
      </c>
      <c r="O54" s="185" t="n">
        <f aca="false">SUMIF(Sun!D12:D93,K54,Sun!E12:E93)</f>
        <v>0</v>
      </c>
      <c r="P54" s="185" t="n">
        <f aca="false">SUMIF(Mon!D12:D94,K54,Mon!E12:E94)</f>
        <v>0</v>
      </c>
      <c r="Q54" s="185" t="n">
        <f aca="false">SUMIF(Tues!D12:D94,K54,Tues!E12:E94)</f>
        <v>0</v>
      </c>
      <c r="R54" s="185" t="n">
        <f aca="false">SUMIF(Wed!D12:D79,K54,Wed!E12:E79)</f>
        <v>0</v>
      </c>
      <c r="S54" s="185" t="n">
        <f aca="false">SUMIF(Thurs!D12:D94,K54,Thurs!E12:E94)</f>
        <v>0</v>
      </c>
      <c r="T54" s="185" t="n">
        <f aca="false">SUMIF(Fri!D12:D94,K54,Fri!E12:E94)</f>
        <v>0</v>
      </c>
    </row>
    <row r="55" customFormat="false" ht="12.75" hidden="false" customHeight="false" outlineLevel="0" collapsed="false">
      <c r="A55" s="180" t="s">
        <v>329</v>
      </c>
      <c r="B55" s="181" t="n">
        <f aca="false">SUMIF(Sat!D12:D94,K55,Sat!C12:C94)</f>
        <v>0</v>
      </c>
      <c r="C55" s="181" t="n">
        <f aca="false">SUMIF(Sun!D12:D96,K55,Sun!C12:C96)</f>
        <v>0</v>
      </c>
      <c r="D55" s="181" t="n">
        <f aca="false">SUMIF(Mon!D12:D97,K55,Mon!C12:C97)</f>
        <v>0</v>
      </c>
      <c r="E55" s="181" t="n">
        <f aca="false">SUMIF(Tues!D12:D97,K55,Tues!C12:C97)</f>
        <v>0</v>
      </c>
      <c r="F55" s="181" t="n">
        <f aca="false">SUMIF(Wed!D12:D82,K55,Wed!C12:C82)</f>
        <v>0</v>
      </c>
      <c r="G55" s="181" t="n">
        <f aca="false">SUMIF(Thurs!D12:D97,K55,Thurs!C12:C97)</f>
        <v>0</v>
      </c>
      <c r="H55" s="181" t="n">
        <f aca="false">SUMIF(Fri!D12:D97,K55,Fri!C12:C97)</f>
        <v>0</v>
      </c>
      <c r="I55" s="180" t="n">
        <f aca="false">IF(Sun!B$4=1,B55,IF(Mon!B$4=1,SUM(B55:C55),IF(Tues!B$4=1,SUM(B55:D55),IF(Wed!B$4=1,SUM(B55:E55),IF(Thurs!B$4=1,SUM(B55:F55),IF(Fri!B$4=1,SUM(B55:G55),SUM(B55:H55)))))))</f>
        <v>0</v>
      </c>
      <c r="J55" s="180" t="n">
        <f aca="false">IF(Sun!B$4=1,SUM(C55:H55),IF(Mon!B$4=1,SUM(D55:H55),IF(Tues!B$4=1,SUM(E55:H55),IF(Wed!B$4=1,SUM(F55:H55),IF(Thurs!B$4=1,SUM(G55:H55),IF(Fri!B$4=1,H55,0))))))</f>
        <v>0</v>
      </c>
      <c r="K55" s="190" t="n">
        <v>800</v>
      </c>
      <c r="L55" s="184" t="n">
        <f aca="false">IF(Sun!B$4=1,N55,IF(Mon!B$4=1,SUM(N55:O55),IF(Tues!B$4=1,SUM(N55:P55),IF(Wed!B$4=1,SUM(N55:Q55),IF(Thurs!B$4=1,SUM(N55:R55),IF(Fri!B$4=1,SUM(N55:S55),SUM(N55:T55)))))))</f>
        <v>0</v>
      </c>
      <c r="M55" s="184" t="n">
        <f aca="false">IF(Sun!B$4=1,SUM(O55:T55),IF(Mon!B$4=1,SUM(P55:T55),IF(Tues!B$4=1,SUM(Q55:T55),IF(Wed!B$4=1,SUM(R55:T55),IF(Thurs!B$4=1,SUM(S55:T55),IF(Fri!B$4=1,T55,0))))))</f>
        <v>0</v>
      </c>
      <c r="N55" s="185" t="n">
        <f aca="false">SUMIF(Sat!D12:D90,K55,Sat!E12:E90)</f>
        <v>0</v>
      </c>
      <c r="O55" s="185" t="n">
        <f aca="false">SUMIF(Sun!D12:D96,K55,Sun!E12:E96)</f>
        <v>0</v>
      </c>
      <c r="P55" s="185" t="n">
        <f aca="false">SUMIF(Mon!D12:D97,K55,Mon!E12:E97)</f>
        <v>0</v>
      </c>
      <c r="Q55" s="185" t="n">
        <f aca="false">SUMIF(Tues!D12:D97,K55,Tues!E12:E97)</f>
        <v>0</v>
      </c>
      <c r="R55" s="185" t="n">
        <f aca="false">SUMIF(Wed!D12:D82,K55,Wed!E12:E82)</f>
        <v>0</v>
      </c>
      <c r="S55" s="185" t="n">
        <f aca="false">SUMIF(Thurs!D12:D97,K55,Thurs!E12:E97)</f>
        <v>0</v>
      </c>
      <c r="T55" s="185" t="n">
        <f aca="false">SUMIF(Fri!D12:D97,K55,Fri!E12:E97)</f>
        <v>0</v>
      </c>
    </row>
    <row r="56" customFormat="false" ht="12.75" hidden="false" customHeight="false" outlineLevel="0" collapsed="false">
      <c r="A56" s="180" t="s">
        <v>330</v>
      </c>
      <c r="B56" s="181" t="n">
        <f aca="false">SUMIF(Sat!D12:D91,K56,Sat!C12:C91)</f>
        <v>0</v>
      </c>
      <c r="C56" s="181" t="n">
        <f aca="false">SUMIF(Sun!D12:D93,K56,Sun!C12:C93)</f>
        <v>0</v>
      </c>
      <c r="D56" s="181" t="n">
        <f aca="false">SUMIF(Mon!D12:D94,K56,Mon!C12:C94)</f>
        <v>0</v>
      </c>
      <c r="E56" s="181" t="n">
        <f aca="false">SUMIF(Tues!D12:D94,K56,Tues!C12:C94)</f>
        <v>0</v>
      </c>
      <c r="F56" s="181" t="n">
        <f aca="false">SUMIF(Wed!D12:D79,K56,Wed!C12:C79)</f>
        <v>0</v>
      </c>
      <c r="G56" s="181" t="n">
        <f aca="false">SUMIF(Thurs!D12:D94,K56,Thurs!C12:C94)</f>
        <v>0</v>
      </c>
      <c r="H56" s="181" t="n">
        <f aca="false">SUMIF(Fri!D12:D94,K56,Fri!C12:C94)</f>
        <v>0</v>
      </c>
      <c r="I56" s="180" t="n">
        <f aca="false">IF(Sun!B$4=1,B56,IF(Mon!B$4=1,SUM(B56:C56),IF(Tues!B$4=1,SUM(B56:D56),IF(Wed!B$4=1,SUM(B56:E56),IF(Thurs!B$4=1,SUM(B56:F56),IF(Fri!B$4=1,SUM(B56:G56),SUM(B56:H56)))))))</f>
        <v>0</v>
      </c>
      <c r="J56" s="180" t="n">
        <f aca="false">IF(Sun!B$4=1,SUM(C56:H56),IF(Mon!B$4=1,SUM(D56:H56),IF(Tues!B$4=1,SUM(E56:H56),IF(Wed!B$4=1,SUM(F56:H56),IF(Thurs!B$4=1,SUM(G56:H56),IF(Fri!B$4=1,H56,0))))))</f>
        <v>0</v>
      </c>
      <c r="K56" s="190" t="n">
        <v>805</v>
      </c>
      <c r="L56" s="184" t="n">
        <f aca="false">IF(Sun!B$4=1,N56,IF(Mon!B$4=1,SUM(N56:O56),IF(Tues!B$4=1,SUM(N56:P56),IF(Wed!B$4=1,SUM(N56:Q56),IF(Thurs!B$4=1,SUM(N56:R56),IF(Fri!B$4=1,SUM(N56:S56),SUM(N56:T56)))))))</f>
        <v>0</v>
      </c>
      <c r="M56" s="184" t="n">
        <f aca="false">IF(Sun!B$4=1,SUM(O56:T56),IF(Mon!B$4=1,SUM(P56:T56),IF(Tues!B$4=1,SUM(Q56:T56),IF(Wed!B$4=1,SUM(R56:T56),IF(Thurs!B$4=1,SUM(S56:T56),IF(Fri!B$4=1,T56,0))))))</f>
        <v>0</v>
      </c>
      <c r="N56" s="185" t="n">
        <f aca="false">SUMIF(Sat!D12:D87,K56,Sat!E12:E87)</f>
        <v>0</v>
      </c>
      <c r="O56" s="185" t="n">
        <f aca="false">SUMIF(Sun!D12:D93,K56,Sun!E12:E93)</f>
        <v>0</v>
      </c>
      <c r="P56" s="185" t="n">
        <f aca="false">SUMIF(Mon!D12:D94,K56,Mon!E12:E94)</f>
        <v>0</v>
      </c>
      <c r="Q56" s="185" t="n">
        <f aca="false">SUMIF(Tues!D12:D94,K56,Tues!E12:E94)</f>
        <v>0</v>
      </c>
      <c r="R56" s="185" t="n">
        <f aca="false">SUMIF(Wed!D12:D79,K56,Wed!E12:E79)</f>
        <v>0</v>
      </c>
      <c r="S56" s="185" t="n">
        <f aca="false">SUMIF(Thurs!D12:D94,K56,Thurs!E12:E94)</f>
        <v>0</v>
      </c>
      <c r="T56" s="185" t="n">
        <f aca="false">SUMIF(Fri!D12:D94,K56,Fri!E12:E94)</f>
        <v>0</v>
      </c>
    </row>
    <row r="57" customFormat="false" ht="12.75" hidden="false" customHeight="false" outlineLevel="0" collapsed="false">
      <c r="A57" s="195" t="s">
        <v>331</v>
      </c>
      <c r="B57" s="180" t="n">
        <f aca="false">SUM('Page 5'!B4:B58)+SUM(B3:B50)</f>
        <v>0</v>
      </c>
      <c r="C57" s="180" t="n">
        <f aca="false">SUM('Page 5'!C4:C58)+SUM(C3:C50)</f>
        <v>0</v>
      </c>
      <c r="D57" s="180" t="n">
        <f aca="false">SUM('Page 5'!D4:D58)+SUM(D3:D50)</f>
        <v>0</v>
      </c>
      <c r="E57" s="180" t="n">
        <f aca="false">SUM('Page 5'!E4:E58)+SUM(E3:E50)</f>
        <v>0</v>
      </c>
      <c r="F57" s="180" t="n">
        <f aca="false">SUM('Page 5'!F4:F58)+SUM(F3:F50)</f>
        <v>2.9</v>
      </c>
      <c r="G57" s="180" t="n">
        <f aca="false">SUM('Page 5'!G4:G58)+SUM(G3:G50)</f>
        <v>0.3</v>
      </c>
      <c r="H57" s="180" t="n">
        <f aca="false">SUM('Page 5'!H4:H58)+SUM(H3:H50)</f>
        <v>3.9</v>
      </c>
      <c r="I57" s="180"/>
      <c r="J57" s="180"/>
      <c r="K57" s="190"/>
      <c r="L57" s="184" t="n">
        <f aca="false">SUM(N57:T57)</f>
        <v>0</v>
      </c>
      <c r="M57" s="184"/>
      <c r="N57" s="185" t="n">
        <f aca="false">SUMIF(Sat!D12:D87,K57,Sat!E12:E87)</f>
        <v>0</v>
      </c>
      <c r="O57" s="185" t="n">
        <f aca="false">SUMIF(Sun!D12:D93,K57,Sun!E12:E93)</f>
        <v>0</v>
      </c>
      <c r="P57" s="185" t="n">
        <f aca="false">SUMIF(Mon!D12:D94,K57,Mon!E12:E94)</f>
        <v>0</v>
      </c>
      <c r="Q57" s="185" t="n">
        <f aca="false">SUMIF(Tues!D12:D94,K57,Tues!E12:E94)</f>
        <v>0</v>
      </c>
      <c r="R57" s="185" t="n">
        <f aca="false">SUMIF(Wed!D12:D79,K57,Wed!E12:E79)</f>
        <v>0</v>
      </c>
      <c r="S57" s="185" t="n">
        <f aca="false">SUMIF(Thurs!D12:D94,K57,Thurs!E12:E94)</f>
        <v>0</v>
      </c>
      <c r="T57" s="185" t="n">
        <f aca="false">SUMIF(Fri!D12:D94,K57,Fri!E12:E94)</f>
        <v>0</v>
      </c>
    </row>
    <row r="58" customFormat="false" ht="12.75" hidden="false" customHeight="false" outlineLevel="0" collapsed="false">
      <c r="A58" s="192" t="s">
        <v>332</v>
      </c>
      <c r="B58" s="192"/>
      <c r="C58" s="192"/>
      <c r="D58" s="192"/>
      <c r="E58" s="192"/>
      <c r="F58" s="192"/>
      <c r="G58" s="192"/>
      <c r="H58" s="192"/>
      <c r="I58" s="180" t="n">
        <f aca="false">SUM(I3:I51)+SUM(I53:I54)</f>
        <v>0</v>
      </c>
      <c r="J58" s="180" t="n">
        <f aca="false">SUM(J3:J54)</f>
        <v>0</v>
      </c>
      <c r="K58" s="189"/>
      <c r="L58" s="189"/>
      <c r="M58" s="189"/>
      <c r="N58" s="183"/>
      <c r="O58" s="183"/>
      <c r="P58" s="183"/>
      <c r="Q58" s="183"/>
      <c r="R58" s="183"/>
      <c r="S58" s="183"/>
      <c r="T58" s="183"/>
    </row>
    <row r="59" customFormat="false" ht="12.75" hidden="false" customHeight="false" outlineLevel="0" collapsed="false">
      <c r="A59" s="192" t="s">
        <v>333</v>
      </c>
      <c r="B59" s="192"/>
      <c r="C59" s="192"/>
      <c r="D59" s="192"/>
      <c r="E59" s="192"/>
      <c r="F59" s="192"/>
      <c r="G59" s="192"/>
      <c r="H59" s="192"/>
      <c r="I59" s="180" t="n">
        <f aca="false">'Page 5'!I59</f>
        <v>0</v>
      </c>
      <c r="J59" s="180" t="n">
        <f aca="false">'Page 5'!J59</f>
        <v>7.1</v>
      </c>
      <c r="K59" s="197"/>
      <c r="L59" s="197"/>
      <c r="M59" s="197"/>
      <c r="N59" s="197"/>
      <c r="O59" s="197"/>
      <c r="P59" s="197"/>
      <c r="Q59" s="197"/>
      <c r="R59" s="197"/>
      <c r="S59" s="197"/>
      <c r="T59" s="197"/>
    </row>
    <row r="60" customFormat="false" ht="12.75" hidden="false" customHeight="false" outlineLevel="0" collapsed="false">
      <c r="A60" s="192" t="s">
        <v>334</v>
      </c>
      <c r="B60" s="192"/>
      <c r="C60" s="192"/>
      <c r="D60" s="192"/>
      <c r="E60" s="192"/>
      <c r="F60" s="192"/>
      <c r="G60" s="192"/>
      <c r="H60" s="192"/>
      <c r="I60" s="180" t="n">
        <f aca="false">I58+I59</f>
        <v>0</v>
      </c>
      <c r="J60" s="180" t="n">
        <f aca="false">J58+J59</f>
        <v>7.1</v>
      </c>
      <c r="K60" s="197"/>
      <c r="L60" s="197"/>
      <c r="M60" s="197"/>
      <c r="N60" s="197"/>
      <c r="O60" s="197"/>
      <c r="P60" s="197"/>
      <c r="Q60" s="197"/>
      <c r="R60" s="197"/>
      <c r="S60" s="197"/>
      <c r="T60" s="197"/>
    </row>
    <row r="61" customFormat="false" ht="12.75" hidden="false" customHeight="false" outlineLevel="0" collapsed="false">
      <c r="A61" s="180"/>
      <c r="B61" s="180"/>
      <c r="C61" s="180"/>
      <c r="D61" s="180"/>
      <c r="E61" s="180"/>
      <c r="F61" s="180"/>
      <c r="G61" s="180"/>
      <c r="H61" s="180"/>
      <c r="I61" s="180"/>
      <c r="J61" s="180"/>
      <c r="K61" s="184"/>
      <c r="L61" s="184"/>
      <c r="M61" s="184"/>
      <c r="N61" s="185"/>
      <c r="O61" s="185"/>
      <c r="P61" s="185"/>
      <c r="Q61" s="185"/>
      <c r="R61" s="185"/>
      <c r="S61" s="185"/>
      <c r="T61" s="185"/>
    </row>
    <row r="62" customFormat="false" ht="12.75" hidden="false" customHeight="false" outlineLevel="0" collapsed="false">
      <c r="A62" s="180"/>
      <c r="B62" s="180"/>
      <c r="C62" s="180"/>
      <c r="D62" s="180"/>
      <c r="E62" s="180"/>
      <c r="F62" s="180"/>
      <c r="G62" s="180"/>
      <c r="H62" s="180"/>
      <c r="I62" s="180"/>
      <c r="J62" s="180"/>
      <c r="K62" s="184"/>
      <c r="L62" s="184"/>
      <c r="M62" s="184"/>
      <c r="N62" s="185"/>
      <c r="O62" s="185"/>
      <c r="P62" s="185"/>
      <c r="Q62" s="185"/>
      <c r="R62" s="185"/>
      <c r="S62" s="185"/>
      <c r="T62" s="185"/>
    </row>
    <row r="63" customFormat="false" ht="12.75" hidden="false" customHeight="false" outlineLevel="0" collapsed="false">
      <c r="A63" s="180"/>
      <c r="B63" s="180"/>
      <c r="C63" s="180"/>
      <c r="D63" s="180"/>
      <c r="E63" s="180"/>
      <c r="F63" s="180"/>
      <c r="G63" s="180"/>
      <c r="H63" s="180"/>
      <c r="I63" s="180"/>
      <c r="J63" s="180"/>
      <c r="K63" s="184"/>
      <c r="L63" s="184"/>
      <c r="M63" s="184"/>
      <c r="N63" s="185"/>
      <c r="O63" s="185"/>
      <c r="P63" s="185"/>
      <c r="Q63" s="185"/>
      <c r="R63" s="185"/>
      <c r="S63" s="185"/>
      <c r="T63" s="185"/>
    </row>
    <row r="64" customFormat="false" ht="12.75" hidden="false" customHeight="false" outlineLevel="0" collapsed="false">
      <c r="A64" s="180"/>
      <c r="B64" s="180"/>
      <c r="C64" s="180"/>
      <c r="D64" s="180"/>
      <c r="E64" s="180"/>
      <c r="F64" s="180"/>
      <c r="G64" s="180"/>
      <c r="H64" s="180"/>
      <c r="I64" s="180"/>
      <c r="J64" s="180"/>
      <c r="K64" s="184"/>
      <c r="L64" s="184"/>
      <c r="M64" s="184"/>
      <c r="N64" s="185"/>
      <c r="O64" s="185"/>
      <c r="P64" s="185"/>
      <c r="Q64" s="185"/>
      <c r="R64" s="185"/>
      <c r="S64" s="185"/>
      <c r="T64" s="185"/>
    </row>
    <row r="65" customFormat="false" ht="12.75" hidden="false" customHeight="false" outlineLevel="0" collapsed="false">
      <c r="A65" s="180"/>
      <c r="B65" s="180"/>
      <c r="C65" s="180"/>
      <c r="D65" s="180"/>
      <c r="E65" s="180"/>
      <c r="F65" s="180"/>
      <c r="G65" s="180"/>
      <c r="H65" s="180"/>
      <c r="I65" s="180"/>
      <c r="J65" s="180"/>
      <c r="K65" s="184"/>
      <c r="L65" s="184"/>
      <c r="M65" s="184"/>
      <c r="N65" s="185"/>
      <c r="O65" s="185"/>
      <c r="P65" s="185"/>
      <c r="Q65" s="185"/>
      <c r="R65" s="185"/>
      <c r="S65" s="185"/>
      <c r="T65" s="185"/>
    </row>
    <row r="66" customFormat="false" ht="12.75" hidden="false" customHeight="fals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84"/>
      <c r="L66" s="184"/>
      <c r="M66" s="184"/>
      <c r="N66" s="185"/>
      <c r="O66" s="185"/>
      <c r="P66" s="185"/>
      <c r="Q66" s="185"/>
      <c r="R66" s="185"/>
      <c r="S66" s="185"/>
      <c r="T66" s="185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  <c r="K67" s="184"/>
      <c r="L67" s="184"/>
      <c r="M67" s="184"/>
      <c r="N67" s="185"/>
      <c r="O67" s="185"/>
      <c r="P67" s="185"/>
      <c r="Q67" s="185"/>
      <c r="R67" s="185"/>
      <c r="S67" s="185"/>
      <c r="T67" s="185"/>
    </row>
    <row r="68" customFormat="false" ht="12.75" hidden="false" customHeight="false" outlineLevel="0" collapsed="false">
      <c r="A68" s="180"/>
      <c r="B68" s="180"/>
      <c r="C68" s="180"/>
      <c r="D68" s="180"/>
      <c r="E68" s="180"/>
      <c r="F68" s="180"/>
      <c r="G68" s="180"/>
      <c r="H68" s="180"/>
      <c r="I68" s="180"/>
      <c r="J68" s="180"/>
      <c r="K68" s="184"/>
      <c r="L68" s="184"/>
      <c r="M68" s="184"/>
      <c r="N68" s="185"/>
      <c r="O68" s="185"/>
      <c r="P68" s="185"/>
      <c r="Q68" s="185"/>
      <c r="R68" s="185"/>
      <c r="S68" s="185"/>
      <c r="T68" s="185"/>
    </row>
    <row r="69" customFormat="false" ht="12.75" hidden="false" customHeight="false" outlineLevel="0" collapsed="false">
      <c r="A69" s="180"/>
      <c r="B69" s="180"/>
      <c r="C69" s="180"/>
      <c r="D69" s="180"/>
      <c r="E69" s="180"/>
      <c r="F69" s="180"/>
      <c r="G69" s="180"/>
      <c r="H69" s="180"/>
      <c r="I69" s="180"/>
      <c r="J69" s="180"/>
      <c r="K69" s="184"/>
      <c r="L69" s="184"/>
      <c r="M69" s="184"/>
      <c r="N69" s="185"/>
      <c r="O69" s="185"/>
      <c r="P69" s="185"/>
      <c r="Q69" s="185"/>
      <c r="R69" s="185"/>
      <c r="S69" s="185"/>
      <c r="T69" s="185"/>
    </row>
    <row r="70" customFormat="false" ht="12.75" hidden="false" customHeight="false" outlineLevel="0" collapsed="false">
      <c r="A70" s="180"/>
      <c r="B70" s="180"/>
      <c r="C70" s="180"/>
      <c r="D70" s="180"/>
      <c r="E70" s="180"/>
      <c r="F70" s="180"/>
      <c r="G70" s="180"/>
      <c r="H70" s="180"/>
      <c r="I70" s="180"/>
      <c r="J70" s="180"/>
      <c r="K70" s="184"/>
      <c r="L70" s="184"/>
      <c r="M70" s="184"/>
      <c r="N70" s="185"/>
      <c r="O70" s="185"/>
      <c r="P70" s="185"/>
      <c r="Q70" s="185"/>
      <c r="R70" s="185"/>
      <c r="S70" s="185"/>
      <c r="T70" s="185"/>
    </row>
    <row r="71" customFormat="false" ht="12.75" hidden="false" customHeight="false" outlineLevel="0" collapsed="false">
      <c r="A71" s="180"/>
      <c r="B71" s="180"/>
      <c r="C71" s="180"/>
      <c r="D71" s="180"/>
      <c r="E71" s="180"/>
      <c r="F71" s="180"/>
      <c r="G71" s="180"/>
      <c r="H71" s="180"/>
      <c r="I71" s="180"/>
      <c r="J71" s="180"/>
      <c r="K71" s="184"/>
      <c r="L71" s="184"/>
      <c r="M71" s="184"/>
      <c r="N71" s="185"/>
      <c r="O71" s="185"/>
      <c r="P71" s="185"/>
      <c r="Q71" s="185"/>
      <c r="R71" s="185"/>
      <c r="S71" s="185"/>
      <c r="T71" s="185"/>
    </row>
    <row r="72" customFormat="false" ht="12.75" hidden="false" customHeight="false" outlineLevel="0" collapsed="false">
      <c r="A72" s="180"/>
      <c r="B72" s="180"/>
      <c r="C72" s="180"/>
      <c r="D72" s="180"/>
      <c r="E72" s="180"/>
      <c r="F72" s="180"/>
      <c r="G72" s="180"/>
      <c r="H72" s="180"/>
      <c r="I72" s="180"/>
      <c r="J72" s="180"/>
      <c r="K72" s="184"/>
      <c r="L72" s="184"/>
      <c r="M72" s="184"/>
      <c r="N72" s="185"/>
      <c r="O72" s="185"/>
      <c r="P72" s="185"/>
      <c r="Q72" s="185"/>
      <c r="R72" s="185"/>
      <c r="S72" s="185"/>
      <c r="T72" s="185"/>
    </row>
    <row r="73" customFormat="false" ht="12.75" hidden="false" customHeight="false" outlineLevel="0" collapsed="false">
      <c r="A73" s="180"/>
      <c r="B73" s="180"/>
      <c r="C73" s="180"/>
      <c r="D73" s="180"/>
      <c r="E73" s="180"/>
      <c r="F73" s="180"/>
      <c r="G73" s="180"/>
      <c r="H73" s="180"/>
      <c r="I73" s="180"/>
      <c r="J73" s="180"/>
      <c r="K73" s="184"/>
      <c r="L73" s="184"/>
      <c r="M73" s="184"/>
      <c r="N73" s="185"/>
      <c r="O73" s="185"/>
      <c r="P73" s="185"/>
      <c r="Q73" s="185"/>
      <c r="R73" s="185"/>
      <c r="S73" s="185"/>
      <c r="T73" s="185"/>
    </row>
    <row r="74" customFormat="false" ht="12.75" hidden="false" customHeight="false" outlineLevel="0" collapsed="false">
      <c r="A74" s="180"/>
      <c r="B74" s="180"/>
      <c r="C74" s="180"/>
      <c r="D74" s="180"/>
      <c r="E74" s="180"/>
      <c r="F74" s="180"/>
      <c r="G74" s="180"/>
      <c r="H74" s="180"/>
      <c r="I74" s="180"/>
      <c r="J74" s="180"/>
      <c r="K74" s="184"/>
      <c r="L74" s="184"/>
      <c r="M74" s="184"/>
      <c r="N74" s="185"/>
      <c r="O74" s="185"/>
      <c r="P74" s="185"/>
      <c r="Q74" s="185"/>
      <c r="R74" s="185"/>
      <c r="S74" s="185"/>
      <c r="T74" s="185"/>
    </row>
    <row r="75" customFormat="false" ht="12.75" hidden="false" customHeight="false" outlineLevel="0" collapsed="false">
      <c r="A75" s="180"/>
      <c r="B75" s="180"/>
      <c r="C75" s="180"/>
      <c r="D75" s="180"/>
      <c r="E75" s="180"/>
      <c r="F75" s="180"/>
      <c r="G75" s="180"/>
      <c r="H75" s="180"/>
      <c r="I75" s="180"/>
      <c r="J75" s="180"/>
      <c r="K75" s="184"/>
      <c r="L75" s="184"/>
      <c r="M75" s="184"/>
      <c r="N75" s="185"/>
      <c r="O75" s="185"/>
      <c r="P75" s="185"/>
      <c r="Q75" s="185"/>
      <c r="R75" s="185"/>
      <c r="S75" s="185"/>
      <c r="T75" s="185"/>
    </row>
    <row r="76" customFormat="false" ht="12.7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4"/>
      <c r="L76" s="184"/>
      <c r="M76" s="184"/>
      <c r="N76" s="185"/>
      <c r="O76" s="185"/>
      <c r="P76" s="185"/>
      <c r="Q76" s="185"/>
      <c r="R76" s="185"/>
      <c r="S76" s="185"/>
      <c r="T76" s="185"/>
    </row>
  </sheetData>
  <mergeCells count="6">
    <mergeCell ref="L1:M1"/>
    <mergeCell ref="N1:T1"/>
    <mergeCell ref="A58:H58"/>
    <mergeCell ref="A59:H59"/>
    <mergeCell ref="K59:T60"/>
    <mergeCell ref="A60:H60"/>
  </mergeCells>
  <printOptions headings="false" gridLines="true" gridLinesSet="true" horizontalCentered="false" verticalCentered="true"/>
  <pageMargins left="0.25" right="0.25" top="0.2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8" min="2" style="1" width="3.7"/>
    <col collapsed="false" customWidth="true" hidden="false" outlineLevel="0" max="10" min="9" style="1" width="4.99"/>
    <col collapsed="false" customWidth="true" hidden="false" outlineLevel="0" max="13" min="11" style="2" width="4.7"/>
    <col collapsed="false" customWidth="true" hidden="false" outlineLevel="0" max="20" min="14" style="1" width="3.7"/>
  </cols>
  <sheetData>
    <row r="1" customFormat="false" ht="12.75" hidden="false" customHeight="false" outlineLevel="0" collapsed="false">
      <c r="A1" s="2" t="s">
        <v>9</v>
      </c>
      <c r="B1" s="198" t="s">
        <v>12</v>
      </c>
      <c r="C1" s="198"/>
      <c r="D1" s="198"/>
      <c r="E1" s="198"/>
      <c r="F1" s="198"/>
      <c r="G1" s="198"/>
      <c r="H1" s="198" t="s">
        <v>13</v>
      </c>
      <c r="I1" s="198"/>
      <c r="J1" s="199" t="s">
        <v>335</v>
      </c>
      <c r="K1" s="199"/>
      <c r="L1" s="199"/>
      <c r="M1" s="199"/>
      <c r="N1" s="199"/>
      <c r="O1" s="199"/>
      <c r="P1" s="199"/>
      <c r="Q1" s="199"/>
      <c r="R1" s="199"/>
      <c r="S1" s="199"/>
      <c r="T1" s="199"/>
    </row>
    <row r="2" customFormat="false" ht="12.75" hidden="false" customHeight="false" outlineLevel="0" collapsed="false">
      <c r="A2" s="77" t="str">
        <f aca="false">Cover!D8</f>
        <v>10  /  5  /  07</v>
      </c>
      <c r="B2" s="200" t="str">
        <f aca="false">Cover!E8</f>
        <v>34040200</v>
      </c>
      <c r="C2" s="200"/>
      <c r="D2" s="200"/>
      <c r="E2" s="200"/>
      <c r="F2" s="200"/>
      <c r="G2" s="200"/>
      <c r="H2" s="200" t="n">
        <f aca="false">Cover!G8</f>
        <v>6190</v>
      </c>
      <c r="I2" s="200"/>
      <c r="J2" s="201" t="str">
        <f aca="false">Cover!I8</f>
        <v>Cesolini, David R.</v>
      </c>
      <c r="K2" s="201"/>
      <c r="L2" s="201"/>
      <c r="M2" s="201"/>
      <c r="N2" s="201"/>
      <c r="O2" s="201"/>
      <c r="P2" s="201"/>
      <c r="Q2" s="201"/>
      <c r="R2" s="201"/>
      <c r="S2" s="201"/>
      <c r="T2" s="201"/>
    </row>
    <row r="3" customFormat="false" ht="12.75" hidden="false" customHeight="false" outlineLevel="0" collapsed="false">
      <c r="A3" s="202" t="s">
        <v>4</v>
      </c>
      <c r="B3" s="203" t="s">
        <v>89</v>
      </c>
      <c r="C3" s="203"/>
      <c r="D3" s="203"/>
      <c r="E3" s="203"/>
      <c r="F3" s="203"/>
      <c r="G3" s="203"/>
      <c r="H3" s="203"/>
      <c r="I3" s="203" t="s">
        <v>336</v>
      </c>
      <c r="J3" s="203"/>
      <c r="K3" s="179"/>
      <c r="L3" s="203" t="s">
        <v>336</v>
      </c>
      <c r="M3" s="203"/>
      <c r="N3" s="203" t="s">
        <v>337</v>
      </c>
      <c r="O3" s="203"/>
      <c r="P3" s="203"/>
      <c r="Q3" s="203"/>
      <c r="R3" s="203"/>
      <c r="S3" s="203"/>
      <c r="T3" s="203"/>
    </row>
    <row r="4" customFormat="false" ht="12.75" hidden="false" customHeight="false" outlineLevel="0" collapsed="false">
      <c r="A4" s="204" t="s">
        <v>338</v>
      </c>
      <c r="B4" s="1" t="s">
        <v>212</v>
      </c>
      <c r="C4" s="1" t="s">
        <v>212</v>
      </c>
      <c r="D4" s="1" t="s">
        <v>213</v>
      </c>
      <c r="E4" s="1" t="s">
        <v>214</v>
      </c>
      <c r="F4" s="1" t="s">
        <v>215</v>
      </c>
      <c r="G4" s="1" t="s">
        <v>214</v>
      </c>
      <c r="H4" s="1" t="s">
        <v>216</v>
      </c>
      <c r="I4" s="1" t="s">
        <v>217</v>
      </c>
      <c r="J4" s="1" t="s">
        <v>218</v>
      </c>
      <c r="K4" s="202" t="s">
        <v>219</v>
      </c>
      <c r="L4" s="2" t="s">
        <v>220</v>
      </c>
      <c r="M4" s="2" t="s">
        <v>221</v>
      </c>
      <c r="N4" s="1" t="s">
        <v>212</v>
      </c>
      <c r="O4" s="1" t="s">
        <v>212</v>
      </c>
      <c r="P4" s="1" t="s">
        <v>213</v>
      </c>
      <c r="Q4" s="1" t="s">
        <v>214</v>
      </c>
      <c r="R4" s="1" t="s">
        <v>215</v>
      </c>
      <c r="S4" s="1" t="s">
        <v>214</v>
      </c>
      <c r="T4" s="1" t="s">
        <v>216</v>
      </c>
    </row>
    <row r="5" customFormat="false" ht="12.75" hidden="false" customHeight="false" outlineLevel="0" collapsed="false">
      <c r="A5" s="205" t="s">
        <v>339</v>
      </c>
      <c r="B5" s="181" t="n">
        <f aca="false">SUMIF(Sat!D1:D80,K5,Sat!C1:C80)</f>
        <v>0</v>
      </c>
      <c r="C5" s="181" t="n">
        <f aca="false">SUMIF(Sun!D1:D82,K5,Sun!C1:C82)</f>
        <v>0</v>
      </c>
      <c r="D5" s="181" t="n">
        <f aca="false">SUMIF(Mon!D1:D83,K5,Mon!C1:C83)</f>
        <v>0</v>
      </c>
      <c r="E5" s="181" t="n">
        <f aca="false">SUMIF(Tues!D1:D83,K5,Tues!C1:C83)</f>
        <v>0</v>
      </c>
      <c r="F5" s="181" t="n">
        <f aca="false">SUMIF(Wed!D1:D68,K5,Wed!C1:C68)</f>
        <v>0</v>
      </c>
      <c r="G5" s="181" t="n">
        <f aca="false">SUMIF(Thurs!D1:D83,K5,Thurs!C1:C83)</f>
        <v>0</v>
      </c>
      <c r="H5" s="181" t="n">
        <f aca="false">SUMIF(Fri!D1:D83,K5,Fri!C1:C83)</f>
        <v>0</v>
      </c>
      <c r="I5" s="180" t="n">
        <f aca="false">IF(Sun!B$4=1,B5,IF(Mon!B$4=1,SUM(B5:C5),IF(Tues!B$4=1,SUM(B5:D5),IF(Wed!B$4=1,SUM(B5:E5),IF(Thurs!B$4=1,SUM(B5:F5),IF(Fri!B$4=1,SUM(B5:G5),SUM(B5:H5)))))))</f>
        <v>0</v>
      </c>
      <c r="J5" s="180" t="n">
        <f aca="false">IF(Sun!B$4=1,SUM(C5:H5),IF(Mon!B$4=1,SUM(D5:H5),IF(Tues!B$4=1,SUM(E5:H5),IF(Wed!B$4=1,SUM(F5:H5),IF(Thurs!B$4=1,SUM(G5:H5),IF(Fri!B$4=1,H5,0))))))</f>
        <v>0</v>
      </c>
      <c r="K5" s="190" t="n">
        <v>215</v>
      </c>
      <c r="L5" s="184" t="n">
        <f aca="false">IF(Sun!B$4=1,N5,IF(Mon!B$4=1,SUM(N5:O5),IF(Tues!B$4=1,SUM(N5:P5),IF(Wed!B$4=1,SUM(N5:Q5),IF(Thurs!B$4=1,SUM(N5:R5),IF(Fri!B$4=1,SUM(N5:S5),SUM(N5:T5)))))))</f>
        <v>0</v>
      </c>
      <c r="M5" s="184" t="n">
        <f aca="false">IF(Sun!B$4=1,SUM(O5:T5),IF(Mon!B$4=1,SUM(P5:T5),IF(Tues!B$4=1,SUM(Q5:T5),IF(Wed!B$4=1,SUM(R5:T5),IF(Thurs!B$4=1,SUM(S5:T5),IF(Fri!B$4=1,T5,0))))))</f>
        <v>0</v>
      </c>
      <c r="N5" s="185" t="n">
        <f aca="false">SUMIF(Sat!D12:D87,K5,Sat!E12:E87)</f>
        <v>0</v>
      </c>
      <c r="O5" s="185" t="n">
        <f aca="false">SUMIF(Sun!D12:D93,K5,Sun!E12:E93)</f>
        <v>0</v>
      </c>
      <c r="P5" s="185" t="n">
        <f aca="false">SUMIF(Mon!D12:D94,K5,Mon!E12:E94)</f>
        <v>0</v>
      </c>
      <c r="Q5" s="185" t="n">
        <f aca="false">SUMIF(Tues!D12:D94,K5,Tues!E12:E94)</f>
        <v>0</v>
      </c>
      <c r="R5" s="185" t="n">
        <f aca="false">SUMIF(Wed!D12:D79,K5,Wed!E12:E79)</f>
        <v>0</v>
      </c>
      <c r="S5" s="185" t="n">
        <f aca="false">SUMIF(Thurs!D12:D94,K5,Thurs!E12:E94)</f>
        <v>0</v>
      </c>
      <c r="T5" s="185" t="n">
        <f aca="false">SUMIF(Fri!D12:D94,K5,Fri!E12:E94)</f>
        <v>0</v>
      </c>
    </row>
    <row r="6" customFormat="false" ht="12.75" hidden="false" customHeight="false" outlineLevel="0" collapsed="false">
      <c r="A6" s="205" t="s">
        <v>340</v>
      </c>
      <c r="B6" s="181" t="n">
        <f aca="false">SUMIF(Sat!D1:D80,K6,Sat!C1:C80)</f>
        <v>0</v>
      </c>
      <c r="C6" s="181" t="n">
        <f aca="false">SUMIF(Sun!D1:D82,K6,Sun!C1:C82)</f>
        <v>0</v>
      </c>
      <c r="D6" s="181" t="n">
        <f aca="false">SUMIF(Mon!D1:D83,K6,Mon!C1:C83)</f>
        <v>0</v>
      </c>
      <c r="E6" s="181" t="n">
        <f aca="false">SUMIF(Tues!D1:D83,K6,Tues!C1:C83)</f>
        <v>0</v>
      </c>
      <c r="F6" s="181" t="n">
        <f aca="false">SUMIF(Wed!D1:D68,K6,Wed!C1:C68)</f>
        <v>0</v>
      </c>
      <c r="G6" s="181" t="n">
        <f aca="false">SUMIF(Thurs!D1:D83,K6,Thurs!C1:C83)</f>
        <v>0</v>
      </c>
      <c r="H6" s="181" t="n">
        <f aca="false">SUMIF(Fri!D1:D83,K6,Fri!C1:C83)</f>
        <v>0</v>
      </c>
      <c r="I6" s="180" t="n">
        <f aca="false">IF(Sun!B$4=1,B6,IF(Mon!B$4=1,SUM(B6:C6),IF(Tues!B$4=1,SUM(B6:D6),IF(Wed!B$4=1,SUM(B6:E6),IF(Thurs!B$4=1,SUM(B6:F6),IF(Fri!B$4=1,SUM(B6:G6),SUM(B6:H6)))))))</f>
        <v>0</v>
      </c>
      <c r="J6" s="180" t="n">
        <f aca="false">IF(Sun!B$4=1,SUM(C6:H6),IF(Mon!B$4=1,SUM(D6:H6),IF(Tues!B$4=1,SUM(E6:H6),IF(Wed!B$4=1,SUM(F6:H6),IF(Thurs!B$4=1,SUM(G6:H6),IF(Fri!B$4=1,H6,0))))))</f>
        <v>0</v>
      </c>
      <c r="K6" s="190" t="n">
        <v>216</v>
      </c>
      <c r="L6" s="184" t="n">
        <f aca="false">IF(Sun!B$4=1,N6,IF(Mon!B$4=1,SUM(N6:O6),IF(Tues!B$4=1,SUM(N6:P6),IF(Wed!B$4=1,SUM(N6:Q6),IF(Thurs!B$4=1,SUM(N6:R6),IF(Fri!B$4=1,SUM(N6:S6),SUM(N6:T6)))))))</f>
        <v>0</v>
      </c>
      <c r="M6" s="184" t="n">
        <f aca="false">IF(Sun!B$4=1,SUM(O6:T6),IF(Mon!B$4=1,SUM(P6:T6),IF(Tues!B$4=1,SUM(Q6:T6),IF(Wed!B$4=1,SUM(R6:T6),IF(Thurs!B$4=1,SUM(S6:T6),IF(Fri!B$4=1,T6,0))))))</f>
        <v>0</v>
      </c>
      <c r="N6" s="185" t="n">
        <f aca="false">SUMIF(Sat!D12:D87,K6,Sat!E12:E87)</f>
        <v>0</v>
      </c>
      <c r="O6" s="185" t="n">
        <f aca="false">SUMIF(Sun!D12:D93,K6,Sun!E12:E93)</f>
        <v>0</v>
      </c>
      <c r="P6" s="185" t="n">
        <f aca="false">SUMIF(Mon!D12:D94,K6,Mon!E12:E94)</f>
        <v>0</v>
      </c>
      <c r="Q6" s="185" t="n">
        <f aca="false">SUMIF(Tues!D12:D94,K6,Tues!E12:E94)</f>
        <v>0</v>
      </c>
      <c r="R6" s="185" t="n">
        <f aca="false">SUMIF(Wed!D12:D79,K6,Wed!E12:E79)</f>
        <v>0</v>
      </c>
      <c r="S6" s="185" t="n">
        <f aca="false">SUMIF(Thurs!D12:D94,K6,Thurs!E12:E94)</f>
        <v>0</v>
      </c>
      <c r="T6" s="185" t="n">
        <f aca="false">SUMIF(Fri!D12:D94,K6,Fri!E12:E94)</f>
        <v>0</v>
      </c>
    </row>
    <row r="7" customFormat="false" ht="12.75" hidden="false" customHeight="false" outlineLevel="0" collapsed="false">
      <c r="A7" s="205" t="s">
        <v>341</v>
      </c>
      <c r="B7" s="181" t="n">
        <f aca="false">SUMIF(Sat!D1:D80,K7,Sat!C1:C80)</f>
        <v>0</v>
      </c>
      <c r="C7" s="181" t="n">
        <f aca="false">SUMIF(Sun!D1:D82,K7,Sun!C1:C82)</f>
        <v>0</v>
      </c>
      <c r="D7" s="181" t="n">
        <f aca="false">SUMIF(Mon!D1:D83,K7,Mon!C1:C83)</f>
        <v>0</v>
      </c>
      <c r="E7" s="181" t="n">
        <f aca="false">SUMIF(Tues!D1:D83,K7,Tues!C1:C83)</f>
        <v>0</v>
      </c>
      <c r="F7" s="181" t="n">
        <f aca="false">SUMIF(Wed!D1:D68,K7,Wed!C1:C68)</f>
        <v>0</v>
      </c>
      <c r="G7" s="181" t="n">
        <f aca="false">SUMIF(Thurs!D1:D83,K7,Thurs!C1:C83)</f>
        <v>0</v>
      </c>
      <c r="H7" s="181" t="n">
        <f aca="false">SUMIF(Fri!D1:D83,K7,Fri!C1:C83)</f>
        <v>0</v>
      </c>
      <c r="I7" s="180" t="n">
        <f aca="false">IF(Sun!B$4=1,B7,IF(Mon!B$4=1,SUM(B7:C7),IF(Tues!B$4=1,SUM(B7:D7),IF(Wed!B$4=1,SUM(B7:E7),IF(Thurs!B$4=1,SUM(B7:F7),IF(Fri!B$4=1,SUM(B7:G7),SUM(B7:H7)))))))</f>
        <v>0</v>
      </c>
      <c r="J7" s="180" t="n">
        <f aca="false">IF(Sun!B$4=1,SUM(C7:H7),IF(Mon!B$4=1,SUM(D7:H7),IF(Tues!B$4=1,SUM(E7:H7),IF(Wed!B$4=1,SUM(F7:H7),IF(Thurs!B$4=1,SUM(G7:H7),IF(Fri!B$4=1,H7,0))))))</f>
        <v>0</v>
      </c>
      <c r="K7" s="190" t="n">
        <v>217</v>
      </c>
      <c r="L7" s="184" t="n">
        <f aca="false">IF(Sun!B$4=1,N7,IF(Mon!B$4=1,SUM(N7:O7),IF(Tues!B$4=1,SUM(N7:P7),IF(Wed!B$4=1,SUM(N7:Q7),IF(Thurs!B$4=1,SUM(N7:R7),IF(Fri!B$4=1,SUM(N7:S7),SUM(N7:T7)))))))</f>
        <v>0</v>
      </c>
      <c r="M7" s="184" t="n">
        <f aca="false">IF(Sun!B$4=1,SUM(O7:T7),IF(Mon!B$4=1,SUM(P7:T7),IF(Tues!B$4=1,SUM(Q7:T7),IF(Wed!B$4=1,SUM(R7:T7),IF(Thurs!B$4=1,SUM(S7:T7),IF(Fri!B$4=1,T7,0))))))</f>
        <v>0</v>
      </c>
      <c r="N7" s="185" t="n">
        <f aca="false">SUMIF(Sat!D12:D87,K7,Sat!E12:E87)</f>
        <v>0</v>
      </c>
      <c r="O7" s="185" t="n">
        <f aca="false">SUMIF(Sun!D12:D93,K7,Sun!E12:E93)</f>
        <v>0</v>
      </c>
      <c r="P7" s="185" t="n">
        <f aca="false">SUMIF(Mon!D12:D94,K7,Mon!E12:E94)</f>
        <v>0</v>
      </c>
      <c r="Q7" s="185" t="n">
        <f aca="false">SUMIF(Tues!D12:D94,K7,Tues!E12:E94)</f>
        <v>0</v>
      </c>
      <c r="R7" s="185" t="n">
        <f aca="false">SUMIF(Wed!D12:D79,K7,Wed!E12:E79)</f>
        <v>0</v>
      </c>
      <c r="S7" s="185" t="n">
        <f aca="false">SUMIF(Thurs!D12:D94,K7,Thurs!E12:E94)</f>
        <v>0</v>
      </c>
      <c r="T7" s="185" t="n">
        <f aca="false">SUMIF(Fri!D12:D94,K7,Fri!E12:E94)</f>
        <v>0</v>
      </c>
    </row>
    <row r="8" customFormat="false" ht="12.75" hidden="false" customHeight="false" outlineLevel="0" collapsed="false">
      <c r="A8" s="205" t="s">
        <v>342</v>
      </c>
      <c r="B8" s="181" t="n">
        <f aca="false">SUMIF(Sat!D1:D80,K8,Sat!C1:C80)</f>
        <v>0</v>
      </c>
      <c r="C8" s="181" t="n">
        <f aca="false">SUMIF(Sun!D1:D82,K8,Sun!C1:C82)</f>
        <v>0</v>
      </c>
      <c r="D8" s="181" t="n">
        <f aca="false">SUMIF(Mon!D1:D83,K8,Mon!C1:C83)</f>
        <v>0</v>
      </c>
      <c r="E8" s="181" t="n">
        <f aca="false">SUMIF(Tues!D1:D83,K8,Tues!C1:C83)</f>
        <v>0</v>
      </c>
      <c r="F8" s="181" t="n">
        <f aca="false">SUMIF(Wed!D1:D68,K8,Wed!C1:C68)</f>
        <v>0</v>
      </c>
      <c r="G8" s="181" t="n">
        <f aca="false">SUMIF(Thurs!D1:D83,K8,Thurs!C1:C83)</f>
        <v>0</v>
      </c>
      <c r="H8" s="181" t="n">
        <f aca="false">SUMIF(Fri!D1:D83,K8,Fri!C1:C83)</f>
        <v>0</v>
      </c>
      <c r="I8" s="180" t="n">
        <f aca="false">IF(Sun!B$4=1,B8,IF(Mon!B$4=1,SUM(B8:C8),IF(Tues!B$4=1,SUM(B8:D8),IF(Wed!B$4=1,SUM(B8:E8),IF(Thurs!B$4=1,SUM(B8:F8),IF(Fri!B$4=1,SUM(B8:G8),SUM(B8:H8)))))))</f>
        <v>0</v>
      </c>
      <c r="J8" s="180" t="n">
        <f aca="false">IF(Sun!B$4=1,SUM(C8:H8),IF(Mon!B$4=1,SUM(D8:H8),IF(Tues!B$4=1,SUM(E8:H8),IF(Wed!B$4=1,SUM(F8:H8),IF(Thurs!B$4=1,SUM(G8:H8),IF(Fri!B$4=1,H8,0))))))</f>
        <v>0</v>
      </c>
      <c r="K8" s="190" t="n">
        <v>218</v>
      </c>
      <c r="L8" s="184" t="n">
        <f aca="false">IF(Sun!B$4=1,N8,IF(Mon!B$4=1,SUM(N8:O8),IF(Tues!B$4=1,SUM(N8:P8),IF(Wed!B$4=1,SUM(N8:Q8),IF(Thurs!B$4=1,SUM(N8:R8),IF(Fri!B$4=1,SUM(N8:S8),SUM(N8:T8)))))))</f>
        <v>0</v>
      </c>
      <c r="M8" s="184" t="n">
        <f aca="false">IF(Sun!B$4=1,SUM(O8:T8),IF(Mon!B$4=1,SUM(P8:T8),IF(Tues!B$4=1,SUM(Q8:T8),IF(Wed!B$4=1,SUM(R8:T8),IF(Thurs!B$4=1,SUM(S8:T8),IF(Fri!B$4=1,T8,0))))))</f>
        <v>0</v>
      </c>
      <c r="N8" s="185" t="n">
        <f aca="false">SUMIF(Sat!D12:D87,K8,Sat!E12:E87)</f>
        <v>0</v>
      </c>
      <c r="O8" s="185" t="n">
        <f aca="false">SUMIF(Sun!D12:D93,K8,Sun!E12:E93)</f>
        <v>0</v>
      </c>
      <c r="P8" s="185" t="n">
        <f aca="false">SUMIF(Mon!D12:D94,K8,Mon!E12:E94)</f>
        <v>0</v>
      </c>
      <c r="Q8" s="185" t="n">
        <f aca="false">SUMIF(Tues!D12:D94,K8,Tues!E12:E94)</f>
        <v>0</v>
      </c>
      <c r="R8" s="185" t="n">
        <f aca="false">SUMIF(Wed!D12:D79,K8,Wed!E12:E79)</f>
        <v>0</v>
      </c>
      <c r="S8" s="185" t="n">
        <f aca="false">SUMIF(Thurs!D12:D94,K8,Thurs!E12:E94)</f>
        <v>0</v>
      </c>
      <c r="T8" s="185" t="n">
        <f aca="false">SUMIF(Fri!D12:D94,K8,Fri!E12:E94)</f>
        <v>0</v>
      </c>
    </row>
    <row r="9" customFormat="false" ht="12.75" hidden="false" customHeight="false" outlineLevel="0" collapsed="false">
      <c r="A9" s="205" t="s">
        <v>343</v>
      </c>
      <c r="B9" s="181" t="n">
        <f aca="false">SUMIF(Sat!D1:D80,K9,Sat!C1:C80)</f>
        <v>0</v>
      </c>
      <c r="C9" s="181" t="n">
        <f aca="false">SUMIF(Sun!D1:D82,K9,Sun!C1:C82)</f>
        <v>0</v>
      </c>
      <c r="D9" s="181" t="n">
        <f aca="false">SUMIF(Mon!D1:D83,K9,Mon!C1:C83)</f>
        <v>0</v>
      </c>
      <c r="E9" s="181" t="n">
        <f aca="false">SUMIF(Tues!D1:D83,K9,Tues!C1:C83)</f>
        <v>0</v>
      </c>
      <c r="F9" s="181" t="n">
        <f aca="false">SUMIF(Wed!D1:D68,K9,Wed!C1:C68)</f>
        <v>0</v>
      </c>
      <c r="G9" s="181" t="n">
        <f aca="false">SUMIF(Thurs!D1:D83,K9,Thurs!C1:C83)</f>
        <v>0</v>
      </c>
      <c r="H9" s="181" t="n">
        <f aca="false">SUMIF(Fri!D1:D83,K9,Fri!C1:C83)</f>
        <v>0</v>
      </c>
      <c r="I9" s="180" t="n">
        <f aca="false">IF(Sun!B$4=1,B9,IF(Mon!B$4=1,SUM(B9:C9),IF(Tues!B$4=1,SUM(B9:D9),IF(Wed!B$4=1,SUM(B9:E9),IF(Thurs!B$4=1,SUM(B9:F9),IF(Fri!B$4=1,SUM(B9:G9),SUM(B9:H9)))))))</f>
        <v>0</v>
      </c>
      <c r="J9" s="180" t="n">
        <f aca="false">IF(Sun!B$4=1,SUM(C9:H9),IF(Mon!B$4=1,SUM(D9:H9),IF(Tues!B$4=1,SUM(E9:H9),IF(Wed!B$4=1,SUM(F9:H9),IF(Thurs!B$4=1,SUM(G9:H9),IF(Fri!B$4=1,H9,0))))))</f>
        <v>0</v>
      </c>
      <c r="K9" s="190" t="n">
        <v>219</v>
      </c>
      <c r="L9" s="184" t="n">
        <f aca="false">IF(Sun!B$4=1,N9,IF(Mon!B$4=1,SUM(N9:O9),IF(Tues!B$4=1,SUM(N9:P9),IF(Wed!B$4=1,SUM(N9:Q9),IF(Thurs!B$4=1,SUM(N9:R9),IF(Fri!B$4=1,SUM(N9:S9),SUM(N9:T9)))))))</f>
        <v>0</v>
      </c>
      <c r="M9" s="184" t="n">
        <f aca="false">IF(Sun!B$4=1,SUM(O9:T9),IF(Mon!B$4=1,SUM(P9:T9),IF(Tues!B$4=1,SUM(Q9:T9),IF(Wed!B$4=1,SUM(R9:T9),IF(Thurs!B$4=1,SUM(S9:T9),IF(Fri!B$4=1,T9,0))))))</f>
        <v>0</v>
      </c>
      <c r="N9" s="185" t="n">
        <f aca="false">SUMIF(Sat!D12:D87,K9,Sat!E12:E87)</f>
        <v>0</v>
      </c>
      <c r="O9" s="185" t="n">
        <f aca="false">SUMIF(Sun!D12:D93,K9,Sun!E12:E93)</f>
        <v>0</v>
      </c>
      <c r="P9" s="185" t="n">
        <f aca="false">SUMIF(Mon!D12:D94,K9,Mon!E12:E94)</f>
        <v>0</v>
      </c>
      <c r="Q9" s="185" t="n">
        <f aca="false">SUMIF(Tues!D12:D94,K9,Tues!E12:E94)</f>
        <v>0</v>
      </c>
      <c r="R9" s="185" t="n">
        <f aca="false">SUMIF(Wed!D12:D79,K9,Wed!E12:E79)</f>
        <v>0</v>
      </c>
      <c r="S9" s="185" t="n">
        <f aca="false">SUMIF(Thurs!D12:D94,K9,Thurs!E12:E94)</f>
        <v>0</v>
      </c>
      <c r="T9" s="185" t="n">
        <f aca="false">SUMIF(Fri!D12:D94,K9,Fri!E12:E94)</f>
        <v>0</v>
      </c>
    </row>
    <row r="10" customFormat="false" ht="12.75" hidden="false" customHeight="false" outlineLevel="0" collapsed="false">
      <c r="A10" s="205" t="s">
        <v>344</v>
      </c>
      <c r="B10" s="181" t="n">
        <f aca="false">SUMIF(Sat!D1:D80,K10,Sat!C1:C80)</f>
        <v>0</v>
      </c>
      <c r="C10" s="181" t="n">
        <f aca="false">SUMIF(Sun!D1:D82,K10,Sun!C1:C82)</f>
        <v>0</v>
      </c>
      <c r="D10" s="181" t="n">
        <f aca="false">SUMIF(Mon!D1:D83,K10,Mon!C1:C83)</f>
        <v>0</v>
      </c>
      <c r="E10" s="181" t="n">
        <f aca="false">SUMIF(Tues!D1:D83,K10,Tues!C1:C83)</f>
        <v>0</v>
      </c>
      <c r="F10" s="181" t="n">
        <f aca="false">SUMIF(Wed!D1:D68,K10,Wed!C1:C68)</f>
        <v>0</v>
      </c>
      <c r="G10" s="181" t="n">
        <f aca="false">SUMIF(Thurs!D1:D83,K10,Thurs!C1:C83)</f>
        <v>0</v>
      </c>
      <c r="H10" s="181" t="n">
        <f aca="false">SUMIF(Fri!D1:D83,K10,Fri!C1:C83)</f>
        <v>0</v>
      </c>
      <c r="I10" s="180" t="n">
        <f aca="false">IF(Sun!B$4=1,B10,IF(Mon!B$4=1,SUM(B10:C10),IF(Tues!B$4=1,SUM(B10:D10),IF(Wed!B$4=1,SUM(B10:E10),IF(Thurs!B$4=1,SUM(B10:F10),IF(Fri!B$4=1,SUM(B10:G10),SUM(B10:H10)))))))</f>
        <v>0</v>
      </c>
      <c r="J10" s="180" t="n">
        <f aca="false">IF(Sun!B$4=1,SUM(C10:H10),IF(Mon!B$4=1,SUM(D10:H10),IF(Tues!B$4=1,SUM(E10:H10),IF(Wed!B$4=1,SUM(F10:H10),IF(Thurs!B$4=1,SUM(G10:H10),IF(Fri!B$4=1,H10,0))))))</f>
        <v>0</v>
      </c>
      <c r="K10" s="190" t="n">
        <v>180</v>
      </c>
      <c r="L10" s="184" t="n">
        <f aca="false">IF(Sun!B$4=1,N10,IF(Mon!B$4=1,SUM(N10:O10),IF(Tues!B$4=1,SUM(N10:P10),IF(Wed!B$4=1,SUM(N10:Q10),IF(Thurs!B$4=1,SUM(N10:R10),IF(Fri!B$4=1,SUM(N10:S10),SUM(N10:T10)))))))</f>
        <v>0</v>
      </c>
      <c r="M10" s="184" t="n">
        <f aca="false">IF(Sun!B$4=1,SUM(O10:T10),IF(Mon!B$4=1,SUM(P10:T10),IF(Tues!B$4=1,SUM(Q10:T10),IF(Wed!B$4=1,SUM(R10:T10),IF(Thurs!B$4=1,SUM(S10:T10),IF(Fri!B$4=1,T10,0))))))</f>
        <v>0</v>
      </c>
      <c r="N10" s="185" t="n">
        <f aca="false">SUMIF(Sat!D12:D87,K10,Sat!E12:E87)</f>
        <v>0</v>
      </c>
      <c r="O10" s="185" t="n">
        <f aca="false">SUMIF(Sun!D12:D93,K10,Sun!E12:E93)</f>
        <v>0</v>
      </c>
      <c r="P10" s="185" t="n">
        <f aca="false">SUMIF(Mon!D12:D94,K10,Mon!E12:E94)</f>
        <v>0</v>
      </c>
      <c r="Q10" s="185" t="n">
        <f aca="false">SUMIF(Tues!D12:D94,K10,Tues!E12:E94)</f>
        <v>0</v>
      </c>
      <c r="R10" s="185" t="n">
        <f aca="false">SUMIF(Wed!D12:D79,K10,Wed!E12:E79)</f>
        <v>0</v>
      </c>
      <c r="S10" s="185" t="n">
        <f aca="false">SUMIF(Thurs!D12:D94,K10,Thurs!E12:E94)</f>
        <v>0</v>
      </c>
      <c r="T10" s="185" t="n">
        <f aca="false">SUMIF(Fri!D12:D94,K10,Fri!E12:E94)</f>
        <v>0</v>
      </c>
    </row>
    <row r="11" customFormat="false" ht="12.75" hidden="false" customHeight="false" outlineLevel="0" collapsed="false">
      <c r="A11" s="205" t="s">
        <v>345</v>
      </c>
      <c r="B11" s="181" t="n">
        <f aca="false">SUMIF(Sat!D11:D90,K11,Sat!C11:C90)</f>
        <v>0</v>
      </c>
      <c r="C11" s="181" t="n">
        <f aca="false">SUMIF(Sun!D11:D92,K11,Sun!C11:C92)</f>
        <v>0</v>
      </c>
      <c r="D11" s="181" t="n">
        <f aca="false">SUMIF(Mon!D11:D93,K11,Mon!C11:C93)</f>
        <v>0</v>
      </c>
      <c r="E11" s="181" t="n">
        <f aca="false">SUMIF(Tues!D11:D93,K11,Tues!C11:C93)</f>
        <v>0</v>
      </c>
      <c r="F11" s="181" t="n">
        <f aca="false">SUMIF(Wed!D11:D78,K11,Wed!C11:C78)</f>
        <v>0</v>
      </c>
      <c r="G11" s="181" t="n">
        <f aca="false">SUMIF(Thurs!D11:D93,K11,Thurs!C11:C93)</f>
        <v>0</v>
      </c>
      <c r="H11" s="181" t="n">
        <f aca="false">SUMIF(Fri!D11:D93,K11,Fri!C11:C93)</f>
        <v>0</v>
      </c>
      <c r="I11" s="180" t="n">
        <f aca="false">IF(Sun!B$4=1,B11,IF(Mon!B$4=1,SUM(B11:C11),IF(Tues!B$4=1,SUM(B11:D11),IF(Wed!B$4=1,SUM(B11:E11),IF(Thurs!B$4=1,SUM(B11:F11),IF(Fri!B$4=1,SUM(B11:G11),SUM(B11:H11)))))))</f>
        <v>0</v>
      </c>
      <c r="J11" s="180" t="n">
        <f aca="false">IF(Sun!B$4=1,SUM(C11:H11),IF(Mon!B$4=1,SUM(D11:H11),IF(Tues!B$4=1,SUM(E11:H11),IF(Wed!B$4=1,SUM(F11:H11),IF(Thurs!B$4=1,SUM(G11:H11),IF(Fri!B$4=1,H11,0))))))</f>
        <v>0</v>
      </c>
      <c r="K11" s="190" t="n">
        <v>182</v>
      </c>
      <c r="L11" s="184" t="n">
        <f aca="false">IF(Sun!B$4=1,N11,IF(Mon!B$4=1,SUM(N11:O11),IF(Tues!B$4=1,SUM(N11:P11),IF(Wed!B$4=1,SUM(N11:Q11),IF(Thurs!B$4=1,SUM(N11:R11),IF(Fri!B$4=1,SUM(N11:S11),SUM(N11:T11)))))))</f>
        <v>0</v>
      </c>
      <c r="M11" s="184" t="n">
        <f aca="false">IF(Sun!B$4=1,SUM(O11:T11),IF(Mon!B$4=1,SUM(P11:T11),IF(Tues!B$4=1,SUM(Q11:T11),IF(Wed!B$4=1,SUM(R11:T11),IF(Thurs!B$4=1,SUM(S11:T11),IF(Fri!B$4=1,T11,0))))))</f>
        <v>0</v>
      </c>
      <c r="N11" s="185" t="n">
        <f aca="false">SUMIF(Sat!D12:D87,K11,Sat!E12:E87)</f>
        <v>0</v>
      </c>
      <c r="O11" s="185" t="n">
        <f aca="false">SUMIF(Sun!D12:D93,K11,Sun!E12:E93)</f>
        <v>0</v>
      </c>
      <c r="P11" s="185" t="n">
        <f aca="false">SUMIF(Mon!D12:D94,K11,Mon!E12:E94)</f>
        <v>0</v>
      </c>
      <c r="Q11" s="185" t="n">
        <f aca="false">SUMIF(Tues!D12:D94,K11,Tues!E12:E94)</f>
        <v>0</v>
      </c>
      <c r="R11" s="185" t="n">
        <f aca="false">SUMIF(Wed!D12:D79,K11,Wed!E12:E79)</f>
        <v>0</v>
      </c>
      <c r="S11" s="185" t="n">
        <f aca="false">SUMIF(Thurs!D12:D94,K11,Thurs!E12:E94)</f>
        <v>0</v>
      </c>
      <c r="T11" s="185" t="n">
        <f aca="false">SUMIF(Fri!D12:D94,K11,Fri!E12:E94)</f>
        <v>0</v>
      </c>
    </row>
    <row r="12" customFormat="false" ht="12.75" hidden="false" customHeight="false" outlineLevel="0" collapsed="false">
      <c r="A12" s="205" t="s">
        <v>346</v>
      </c>
      <c r="B12" s="181" t="n">
        <f aca="false">SUMIF(Sat!D11:D90,K12,Sat!C11:C90)</f>
        <v>0</v>
      </c>
      <c r="C12" s="181" t="n">
        <f aca="false">SUMIF(Sun!D11:D92,K12,Sun!C11:C92)</f>
        <v>0</v>
      </c>
      <c r="D12" s="181" t="n">
        <f aca="false">SUMIF(Mon!D11:D93,K12,Mon!C11:C93)</f>
        <v>0</v>
      </c>
      <c r="E12" s="181" t="n">
        <f aca="false">SUMIF(Tues!D11:D93,K12,Tues!C11:C93)</f>
        <v>0</v>
      </c>
      <c r="F12" s="181" t="n">
        <f aca="false">SUMIF(Wed!D11:D78,K12,Wed!C11:C78)</f>
        <v>0</v>
      </c>
      <c r="G12" s="181" t="n">
        <f aca="false">SUMIF(Thurs!D11:D93,K12,Thurs!C11:C93)</f>
        <v>0</v>
      </c>
      <c r="H12" s="181" t="n">
        <f aca="false">SUMIF(Fri!D11:D93,K12,Fri!C11:C93)</f>
        <v>0</v>
      </c>
      <c r="I12" s="180" t="n">
        <f aca="false">IF(Sun!B$4=1,B12,IF(Mon!B$4=1,SUM(B12:C12),IF(Tues!B$4=1,SUM(B12:D12),IF(Wed!B$4=1,SUM(B12:E12),IF(Thurs!B$4=1,SUM(B12:F12),IF(Fri!B$4=1,SUM(B12:G12),SUM(B12:H12)))))))</f>
        <v>0</v>
      </c>
      <c r="J12" s="180" t="n">
        <f aca="false">IF(Sun!B$4=1,SUM(C12:H12),IF(Mon!B$4=1,SUM(D12:H12),IF(Tues!B$4=1,SUM(E12:H12),IF(Wed!B$4=1,SUM(F12:H12),IF(Thurs!B$4=1,SUM(G12:H12),IF(Fri!B$4=1,H12,0))))))</f>
        <v>0</v>
      </c>
      <c r="K12" s="190" t="n">
        <v>183</v>
      </c>
      <c r="L12" s="184" t="n">
        <f aca="false">IF(Sun!B$4=1,N12,IF(Mon!B$4=1,SUM(N12:O12),IF(Tues!B$4=1,SUM(N12:P12),IF(Wed!B$4=1,SUM(N12:Q12),IF(Thurs!B$4=1,SUM(N12:R12),IF(Fri!B$4=1,SUM(N12:S12),SUM(N12:T12)))))))</f>
        <v>0</v>
      </c>
      <c r="M12" s="184" t="n">
        <f aca="false">IF(Sun!B$4=1,SUM(O12:T12),IF(Mon!B$4=1,SUM(P12:T12),IF(Tues!B$4=1,SUM(Q12:T12),IF(Wed!B$4=1,SUM(R12:T12),IF(Thurs!B$4=1,SUM(S12:T12),IF(Fri!B$4=1,T12,0))))))</f>
        <v>0</v>
      </c>
      <c r="N12" s="185" t="n">
        <f aca="false">SUMIF(Sat!D12:D87,K12,Sat!E12:E87)</f>
        <v>0</v>
      </c>
      <c r="O12" s="185" t="n">
        <f aca="false">SUMIF(Sun!D12:D93,K12,Sun!E12:E93)</f>
        <v>0</v>
      </c>
      <c r="P12" s="185" t="n">
        <f aca="false">SUMIF(Mon!D12:D94,K12,Mon!E12:E94)</f>
        <v>0</v>
      </c>
      <c r="Q12" s="185" t="n">
        <f aca="false">SUMIF(Tues!D12:D94,K12,Tues!E12:E94)</f>
        <v>0</v>
      </c>
      <c r="R12" s="185" t="n">
        <f aca="false">SUMIF(Wed!D12:D79,K12,Wed!E12:E79)</f>
        <v>0</v>
      </c>
      <c r="S12" s="185" t="n">
        <f aca="false">SUMIF(Thurs!D12:D94,K12,Thurs!E12:E94)</f>
        <v>0</v>
      </c>
      <c r="T12" s="185" t="n">
        <f aca="false">SUMIF(Fri!D12:D94,K12,Fri!E12:E94)</f>
        <v>0</v>
      </c>
    </row>
    <row r="13" customFormat="false" ht="12.75" hidden="false" customHeight="false" outlineLevel="0" collapsed="false">
      <c r="A13" s="205" t="s">
        <v>347</v>
      </c>
      <c r="B13" s="181" t="n">
        <f aca="false">SUMIF(Sat!D11:D90,K13,Sat!C11:C90)</f>
        <v>0</v>
      </c>
      <c r="C13" s="181" t="n">
        <f aca="false">SUMIF(Sun!D11:D92,K13,Sun!C11:C92)</f>
        <v>0</v>
      </c>
      <c r="D13" s="181" t="n">
        <f aca="false">SUMIF(Mon!D11:D93,K13,Mon!C11:C93)</f>
        <v>0</v>
      </c>
      <c r="E13" s="181" t="n">
        <f aca="false">SUMIF(Tues!D11:D93,K13,Tues!C11:C93)</f>
        <v>0</v>
      </c>
      <c r="F13" s="181" t="n">
        <f aca="false">SUMIF(Wed!D11:D78,K13,Wed!C11:C78)</f>
        <v>0</v>
      </c>
      <c r="G13" s="181" t="n">
        <f aca="false">SUMIF(Thurs!D11:D93,K13,Thurs!C11:C93)</f>
        <v>0</v>
      </c>
      <c r="H13" s="181" t="n">
        <f aca="false">SUMIF(Fri!D11:D93,K13,Fri!C11:C93)</f>
        <v>0</v>
      </c>
      <c r="I13" s="180" t="n">
        <f aca="false">IF(Sun!B$4=1,B13,IF(Mon!B$4=1,SUM(B13:C13),IF(Tues!B$4=1,SUM(B13:D13),IF(Wed!B$4=1,SUM(B13:E13),IF(Thurs!B$4=1,SUM(B13:F13),IF(Fri!B$4=1,SUM(B13:G13),SUM(B13:H13)))))))</f>
        <v>0</v>
      </c>
      <c r="J13" s="180" t="n">
        <f aca="false">IF(Sun!B$4=1,SUM(C13:H13),IF(Mon!B$4=1,SUM(D13:H13),IF(Tues!B$4=1,SUM(E13:H13),IF(Wed!B$4=1,SUM(F13:H13),IF(Thurs!B$4=1,SUM(G13:H13),IF(Fri!B$4=1,H13,0))))))</f>
        <v>0</v>
      </c>
      <c r="K13" s="190" t="n">
        <v>184</v>
      </c>
      <c r="L13" s="184" t="n">
        <f aca="false">IF(Sun!B$4=1,N13,IF(Mon!B$4=1,SUM(N13:O13),IF(Tues!B$4=1,SUM(N13:P13),IF(Wed!B$4=1,SUM(N13:Q13),IF(Thurs!B$4=1,SUM(N13:R13),IF(Fri!B$4=1,SUM(N13:S13),SUM(N13:T13)))))))</f>
        <v>0</v>
      </c>
      <c r="M13" s="184" t="n">
        <f aca="false">IF(Sun!B$4=1,SUM(O13:T13),IF(Mon!B$4=1,SUM(P13:T13),IF(Tues!B$4=1,SUM(Q13:T13),IF(Wed!B$4=1,SUM(R13:T13),IF(Thurs!B$4=1,SUM(S13:T13),IF(Fri!B$4=1,T13,0))))))</f>
        <v>0</v>
      </c>
      <c r="N13" s="185" t="n">
        <f aca="false">SUMIF(Sat!D12:D87,K13,Sat!E12:E87)</f>
        <v>0</v>
      </c>
      <c r="O13" s="185" t="n">
        <f aca="false">SUMIF(Sun!D12:D93,K13,Sun!E12:E93)</f>
        <v>0</v>
      </c>
      <c r="P13" s="185" t="n">
        <f aca="false">SUMIF(Mon!D12:D94,K13,Mon!E12:E94)</f>
        <v>0</v>
      </c>
      <c r="Q13" s="185" t="n">
        <f aca="false">SUMIF(Tues!D12:D94,K13,Tues!E12:E94)</f>
        <v>0</v>
      </c>
      <c r="R13" s="185" t="n">
        <f aca="false">SUMIF(Wed!D12:D79,K13,Wed!E12:E79)</f>
        <v>0</v>
      </c>
      <c r="S13" s="185" t="n">
        <f aca="false">SUMIF(Thurs!D12:D94,K13,Thurs!E12:E94)</f>
        <v>0</v>
      </c>
      <c r="T13" s="185" t="n">
        <f aca="false">SUMIF(Fri!D12:D94,K13,Fri!E12:E94)</f>
        <v>0</v>
      </c>
    </row>
    <row r="14" customFormat="false" ht="12.75" hidden="false" customHeight="false" outlineLevel="0" collapsed="false">
      <c r="A14" s="205" t="s">
        <v>348</v>
      </c>
      <c r="B14" s="181" t="n">
        <f aca="false">SUMIF(Sat!D11:D90,K14,Sat!C11:C90)</f>
        <v>0</v>
      </c>
      <c r="C14" s="181" t="n">
        <f aca="false">SUMIF(Sun!D11:D92,K14,Sun!C11:C92)</f>
        <v>0</v>
      </c>
      <c r="D14" s="181" t="n">
        <f aca="false">SUMIF(Mon!D11:D93,K14,Mon!C11:C93)</f>
        <v>0</v>
      </c>
      <c r="E14" s="181" t="n">
        <f aca="false">SUMIF(Tues!D11:D93,K14,Tues!C11:C93)</f>
        <v>0</v>
      </c>
      <c r="F14" s="181" t="n">
        <f aca="false">SUMIF(Wed!D11:D78,K14,Wed!C11:C78)</f>
        <v>0</v>
      </c>
      <c r="G14" s="181" t="n">
        <f aca="false">SUMIF(Thurs!D11:D93,K14,Thurs!C11:C93)</f>
        <v>0</v>
      </c>
      <c r="H14" s="181" t="n">
        <f aca="false">SUMIF(Fri!D11:D93,K14,Fri!C11:C93)</f>
        <v>0</v>
      </c>
      <c r="I14" s="180" t="n">
        <f aca="false">IF(Sun!B$4=1,B14,IF(Mon!B$4=1,SUM(B14:C14),IF(Tues!B$4=1,SUM(B14:D14),IF(Wed!B$4=1,SUM(B14:E14),IF(Thurs!B$4=1,SUM(B14:F14),IF(Fri!B$4=1,SUM(B14:G14),SUM(B14:H14)))))))</f>
        <v>0</v>
      </c>
      <c r="J14" s="180" t="n">
        <f aca="false">IF(Sun!B$4=1,SUM(C14:H14),IF(Mon!B$4=1,SUM(D14:H14),IF(Tues!B$4=1,SUM(E14:H14),IF(Wed!B$4=1,SUM(F14:H14),IF(Thurs!B$4=1,SUM(G14:H14),IF(Fri!B$4=1,H14,0))))))</f>
        <v>0</v>
      </c>
      <c r="K14" s="190" t="n">
        <v>185</v>
      </c>
      <c r="L14" s="184" t="n">
        <f aca="false">IF(Sun!B$4=1,N14,IF(Mon!B$4=1,SUM(N14:O14),IF(Tues!B$4=1,SUM(N14:P14),IF(Wed!B$4=1,SUM(N14:Q14),IF(Thurs!B$4=1,SUM(N14:R14),IF(Fri!B$4=1,SUM(N14:S14),SUM(N14:T14)))))))</f>
        <v>0</v>
      </c>
      <c r="M14" s="184" t="n">
        <f aca="false">IF(Sun!B$4=1,SUM(O14:T14),IF(Mon!B$4=1,SUM(P14:T14),IF(Tues!B$4=1,SUM(Q14:T14),IF(Wed!B$4=1,SUM(R14:T14),IF(Thurs!B$4=1,SUM(S14:T14),IF(Fri!B$4=1,T14,0))))))</f>
        <v>0</v>
      </c>
      <c r="N14" s="185" t="n">
        <f aca="false">SUMIF(Sat!D12:D87,K14,Sat!E12:E87)</f>
        <v>0</v>
      </c>
      <c r="O14" s="185" t="n">
        <f aca="false">SUMIF(Sun!D12:D93,K14,Sun!E12:E93)</f>
        <v>0</v>
      </c>
      <c r="P14" s="185" t="n">
        <f aca="false">SUMIF(Mon!D12:D94,K14,Mon!E12:E94)</f>
        <v>0</v>
      </c>
      <c r="Q14" s="185" t="n">
        <f aca="false">SUMIF(Tues!D12:D94,K14,Tues!E12:E94)</f>
        <v>0</v>
      </c>
      <c r="R14" s="185" t="n">
        <f aca="false">SUMIF(Wed!D12:D79,K14,Wed!E12:E79)</f>
        <v>0</v>
      </c>
      <c r="S14" s="185" t="n">
        <f aca="false">SUMIF(Thurs!D12:D94,K14,Thurs!E12:E94)</f>
        <v>0</v>
      </c>
      <c r="T14" s="185" t="n">
        <f aca="false">SUMIF(Fri!D12:D94,K14,Fri!E12:E94)</f>
        <v>0</v>
      </c>
    </row>
    <row r="15" customFormat="false" ht="12.75" hidden="false" customHeight="false" outlineLevel="0" collapsed="false">
      <c r="A15" s="205" t="s">
        <v>349</v>
      </c>
      <c r="B15" s="181" t="n">
        <f aca="false">SUMIF(Sat!D11:D90,K15,Sat!C11:C90)</f>
        <v>0</v>
      </c>
      <c r="C15" s="181" t="n">
        <f aca="false">SUMIF(Sun!D11:D92,K15,Sun!C11:C92)</f>
        <v>0</v>
      </c>
      <c r="D15" s="181" t="n">
        <f aca="false">SUMIF(Mon!D11:D93,K15,Mon!C11:C93)</f>
        <v>0</v>
      </c>
      <c r="E15" s="181" t="n">
        <f aca="false">SUMIF(Tues!D11:D93,K15,Tues!C11:C93)</f>
        <v>0</v>
      </c>
      <c r="F15" s="181" t="n">
        <f aca="false">SUMIF(Wed!D11:D78,K15,Wed!C11:C78)</f>
        <v>0</v>
      </c>
      <c r="G15" s="181" t="n">
        <f aca="false">SUMIF(Thurs!D11:D93,K15,Thurs!C11:C93)</f>
        <v>0</v>
      </c>
      <c r="H15" s="181" t="n">
        <f aca="false">SUMIF(Fri!D11:D93,K15,Fri!C11:C93)</f>
        <v>0</v>
      </c>
      <c r="I15" s="180" t="n">
        <f aca="false">IF(Sun!B$4=1,B15,IF(Mon!B$4=1,SUM(B15:C15),IF(Tues!B$4=1,SUM(B15:D15),IF(Wed!B$4=1,SUM(B15:E15),IF(Thurs!B$4=1,SUM(B15:F15),IF(Fri!B$4=1,SUM(B15:G15),SUM(B15:H15)))))))</f>
        <v>0</v>
      </c>
      <c r="J15" s="180" t="n">
        <f aca="false">IF(Sun!B$4=1,SUM(C15:H15),IF(Mon!B$4=1,SUM(D15:H15),IF(Tues!B$4=1,SUM(E15:H15),IF(Wed!B$4=1,SUM(F15:H15),IF(Thurs!B$4=1,SUM(G15:H15),IF(Fri!B$4=1,H15,0))))))</f>
        <v>0</v>
      </c>
      <c r="K15" s="190" t="n">
        <v>186</v>
      </c>
      <c r="L15" s="184" t="n">
        <f aca="false">IF(Sun!B$4=1,N15,IF(Mon!B$4=1,SUM(N15:O15),IF(Tues!B$4=1,SUM(N15:P15),IF(Wed!B$4=1,SUM(N15:Q15),IF(Thurs!B$4=1,SUM(N15:R15),IF(Fri!B$4=1,SUM(N15:S15),SUM(N15:T15)))))))</f>
        <v>0</v>
      </c>
      <c r="M15" s="184" t="n">
        <f aca="false">IF(Sun!B$4=1,SUM(O15:T15),IF(Mon!B$4=1,SUM(P15:T15),IF(Tues!B$4=1,SUM(Q15:T15),IF(Wed!B$4=1,SUM(R15:T15),IF(Thurs!B$4=1,SUM(S15:T15),IF(Fri!B$4=1,T15,0))))))</f>
        <v>0</v>
      </c>
      <c r="N15" s="185" t="n">
        <f aca="false">SUMIF(Sat!D12:D87,K15,Sat!E12:E87)</f>
        <v>0</v>
      </c>
      <c r="O15" s="185" t="n">
        <f aca="false">SUMIF(Sun!D12:D93,K15,Sun!E12:E93)</f>
        <v>0</v>
      </c>
      <c r="P15" s="185" t="n">
        <f aca="false">SUMIF(Mon!D12:D94,K15,Mon!E12:E94)</f>
        <v>0</v>
      </c>
      <c r="Q15" s="185" t="n">
        <f aca="false">SUMIF(Tues!D12:D94,K15,Tues!E12:E94)</f>
        <v>0</v>
      </c>
      <c r="R15" s="185" t="n">
        <f aca="false">SUMIF(Wed!D12:D79,K15,Wed!E12:E79)</f>
        <v>0</v>
      </c>
      <c r="S15" s="185" t="n">
        <f aca="false">SUMIF(Thurs!D12:D94,K15,Thurs!E12:E94)</f>
        <v>0</v>
      </c>
      <c r="T15" s="185" t="n">
        <f aca="false">SUMIF(Fri!D12:D94,K15,Fri!E12:E94)</f>
        <v>0</v>
      </c>
    </row>
    <row r="16" customFormat="false" ht="12.75" hidden="false" customHeight="false" outlineLevel="0" collapsed="false">
      <c r="A16" s="205" t="s">
        <v>151</v>
      </c>
      <c r="B16" s="181" t="n">
        <f aca="false">SUMIF(Sat!D11:D90,K16,Sat!C11:C90)</f>
        <v>0</v>
      </c>
      <c r="C16" s="181" t="n">
        <f aca="false">SUMIF(Sun!D11:D92,K16,Sun!C11:C92)</f>
        <v>0</v>
      </c>
      <c r="D16" s="181" t="n">
        <f aca="false">SUMIF(Mon!D11:D93,K16,Mon!C11:C93)</f>
        <v>0</v>
      </c>
      <c r="E16" s="181" t="n">
        <f aca="false">SUMIF(Tues!D11:D93,K16,Tues!C11:C93)</f>
        <v>0</v>
      </c>
      <c r="F16" s="181" t="n">
        <f aca="false">SUMIF(Wed!D11:D78,K16,Wed!C11:C78)</f>
        <v>0</v>
      </c>
      <c r="G16" s="181" t="n">
        <f aca="false">SUMIF(Thurs!D11:D93,K16,Thurs!C11:C93)</f>
        <v>0</v>
      </c>
      <c r="H16" s="181" t="n">
        <f aca="false">SUMIF(Fri!D11:D93,K16,Fri!C11:C93)</f>
        <v>0</v>
      </c>
      <c r="I16" s="180" t="n">
        <f aca="false">IF(Sun!B$4=1,B16,IF(Mon!B$4=1,SUM(B16:C16),IF(Tues!B$4=1,SUM(B16:D16),IF(Wed!B$4=1,SUM(B16:E16),IF(Thurs!B$4=1,SUM(B16:F16),IF(Fri!B$4=1,SUM(B16:G16),SUM(B16:H16)))))))</f>
        <v>0</v>
      </c>
      <c r="J16" s="180" t="n">
        <f aca="false">IF(Sun!B$4=1,SUM(C16:H16),IF(Mon!B$4=1,SUM(D16:H16),IF(Tues!B$4=1,SUM(E16:H16),IF(Wed!B$4=1,SUM(F16:H16),IF(Thurs!B$4=1,SUM(G16:H16),IF(Fri!B$4=1,H16,0))))))</f>
        <v>0</v>
      </c>
      <c r="K16" s="190" t="n">
        <v>187</v>
      </c>
      <c r="L16" s="184" t="n">
        <f aca="false">IF(Sun!B$4=1,N16,IF(Mon!B$4=1,SUM(N16:O16),IF(Tues!B$4=1,SUM(N16:P16),IF(Wed!B$4=1,SUM(N16:Q16),IF(Thurs!B$4=1,SUM(N16:R16),IF(Fri!B$4=1,SUM(N16:S16),SUM(N16:T16)))))))</f>
        <v>0</v>
      </c>
      <c r="M16" s="184" t="n">
        <f aca="false">IF(Sun!B$4=1,SUM(O16:T16),IF(Mon!B$4=1,SUM(P16:T16),IF(Tues!B$4=1,SUM(Q16:T16),IF(Wed!B$4=1,SUM(R16:T16),IF(Thurs!B$4=1,SUM(S16:T16),IF(Fri!B$4=1,T16,0))))))</f>
        <v>0</v>
      </c>
      <c r="N16" s="185" t="n">
        <f aca="false">SUMIF(Sat!D12:D87,K16,Sat!E12:E87)</f>
        <v>0</v>
      </c>
      <c r="O16" s="185" t="n">
        <f aca="false">SUMIF(Sun!D12:D93,K16,Sun!E12:E93)</f>
        <v>0</v>
      </c>
      <c r="P16" s="185" t="n">
        <f aca="false">SUMIF(Mon!D12:D94,K16,Mon!E12:E94)</f>
        <v>0</v>
      </c>
      <c r="Q16" s="185" t="n">
        <f aca="false">SUMIF(Tues!D12:D94,K16,Tues!E12:E94)</f>
        <v>0</v>
      </c>
      <c r="R16" s="185" t="n">
        <f aca="false">SUMIF(Wed!D12:D79,K16,Wed!E12:E79)</f>
        <v>0</v>
      </c>
      <c r="S16" s="185" t="n">
        <f aca="false">SUMIF(Thurs!D12:D94,K16,Thurs!E12:E94)</f>
        <v>0</v>
      </c>
      <c r="T16" s="185" t="n">
        <f aca="false">SUMIF(Fri!D12:D94,K16,Fri!E12:E94)</f>
        <v>0</v>
      </c>
    </row>
    <row r="17" customFormat="false" ht="12.75" hidden="false" customHeight="false" outlineLevel="0" collapsed="false">
      <c r="A17" s="205" t="s">
        <v>350</v>
      </c>
      <c r="B17" s="181" t="n">
        <f aca="false">SUMIF(Sat!D11:D90,K17,Sat!C11:C90)</f>
        <v>0</v>
      </c>
      <c r="C17" s="181" t="n">
        <f aca="false">SUMIF(Sun!D11:D92,K17,Sun!C11:C92)</f>
        <v>0</v>
      </c>
      <c r="D17" s="181" t="n">
        <f aca="false">SUMIF(Mon!D11:D93,K17,Mon!C11:C93)</f>
        <v>0</v>
      </c>
      <c r="E17" s="181" t="n">
        <f aca="false">SUMIF(Tues!D11:D93,K17,Tues!C11:C93)</f>
        <v>0</v>
      </c>
      <c r="F17" s="181" t="n">
        <f aca="false">SUMIF(Wed!D11:D78,K17,Wed!C11:C78)</f>
        <v>0</v>
      </c>
      <c r="G17" s="181" t="n">
        <f aca="false">SUMIF(Thurs!D11:D93,K17,Thurs!C11:C93)</f>
        <v>0</v>
      </c>
      <c r="H17" s="181" t="n">
        <f aca="false">SUMIF(Fri!D11:D93,K17,Fri!C11:C93)</f>
        <v>0</v>
      </c>
      <c r="I17" s="180" t="n">
        <f aca="false">IF(Sun!B$4=1,B17,IF(Mon!B$4=1,SUM(B17:C17),IF(Tues!B$4=1,SUM(B17:D17),IF(Wed!B$4=1,SUM(B17:E17),IF(Thurs!B$4=1,SUM(B17:F17),IF(Fri!B$4=1,SUM(B17:G17),SUM(B17:H17)))))))</f>
        <v>0</v>
      </c>
      <c r="J17" s="180" t="n">
        <f aca="false">IF(Sun!B$4=1,SUM(C17:H17),IF(Mon!B$4=1,SUM(D17:H17),IF(Tues!B$4=1,SUM(E17:H17),IF(Wed!B$4=1,SUM(F17:H17),IF(Thurs!B$4=1,SUM(G17:H17),IF(Fri!B$4=1,H17,0))))))</f>
        <v>0</v>
      </c>
      <c r="K17" s="190" t="n">
        <v>188</v>
      </c>
      <c r="L17" s="184" t="n">
        <f aca="false">IF(Sun!B$4=1,N17,IF(Mon!B$4=1,SUM(N17:O17),IF(Tues!B$4=1,SUM(N17:P17),IF(Wed!B$4=1,SUM(N17:Q17),IF(Thurs!B$4=1,SUM(N17:R17),IF(Fri!B$4=1,SUM(N17:S17),SUM(N17:T17)))))))</f>
        <v>0</v>
      </c>
      <c r="M17" s="184" t="n">
        <f aca="false">IF(Sun!B$4=1,SUM(O17:T17),IF(Mon!B$4=1,SUM(P17:T17),IF(Tues!B$4=1,SUM(Q17:T17),IF(Wed!B$4=1,SUM(R17:T17),IF(Thurs!B$4=1,SUM(S17:T17),IF(Fri!B$4=1,T17,0))))))</f>
        <v>0</v>
      </c>
      <c r="N17" s="185" t="n">
        <f aca="false">SUMIF(Sat!D12:D87,K17,Sat!E12:E87)</f>
        <v>0</v>
      </c>
      <c r="O17" s="185" t="n">
        <f aca="false">SUMIF(Sun!D12:D93,K17,Sun!E12:E93)</f>
        <v>0</v>
      </c>
      <c r="P17" s="185" t="n">
        <f aca="false">SUMIF(Mon!D12:D94,K17,Mon!E12:E94)</f>
        <v>0</v>
      </c>
      <c r="Q17" s="185" t="n">
        <f aca="false">SUMIF(Tues!D12:D94,K17,Tues!E12:E94)</f>
        <v>0</v>
      </c>
      <c r="R17" s="185" t="n">
        <f aca="false">SUMIF(Wed!D12:D79,K17,Wed!E12:E79)</f>
        <v>0</v>
      </c>
      <c r="S17" s="185" t="n">
        <f aca="false">SUMIF(Thurs!D12:D94,K17,Thurs!E12:E94)</f>
        <v>0</v>
      </c>
      <c r="T17" s="185" t="n">
        <f aca="false">SUMIF(Fri!D12:D94,K17,Fri!E12:E94)</f>
        <v>0</v>
      </c>
    </row>
    <row r="18" customFormat="false" ht="12.75" hidden="false" customHeight="false" outlineLevel="0" collapsed="false">
      <c r="A18" s="205"/>
      <c r="B18" s="181" t="n">
        <f aca="false">SUMIF(Sat!D11:D90,K18,Sat!C11:C90)</f>
        <v>0</v>
      </c>
      <c r="C18" s="181" t="n">
        <f aca="false">SUMIF(Sun!D11:D92,K18,Sun!C11:C92)</f>
        <v>0</v>
      </c>
      <c r="D18" s="181" t="n">
        <f aca="false">SUMIF(Mon!D11:D93,K18,Mon!C11:C93)</f>
        <v>0</v>
      </c>
      <c r="E18" s="181" t="n">
        <f aca="false">SUMIF(Tues!D11:D93,K18,Tues!C11:C93)</f>
        <v>0</v>
      </c>
      <c r="F18" s="181" t="n">
        <f aca="false">SUMIF(Wed!D11:D78,K18,Wed!C11:C78)</f>
        <v>0</v>
      </c>
      <c r="G18" s="181" t="n">
        <f aca="false">SUMIF(Thurs!D11:D93,K18,Thurs!C11:C93)</f>
        <v>0</v>
      </c>
      <c r="H18" s="181" t="n">
        <f aca="false">SUMIF(Fri!D11:D93,K18,Fri!C11:C93)</f>
        <v>0</v>
      </c>
      <c r="I18" s="180" t="n">
        <f aca="false">IF(Sun!B$4=1,B18,IF(Mon!B$4=1,SUM(B18:C18),IF(Tues!B$4=1,SUM(B18:D18),IF(Wed!B$4=1,SUM(B18:E18),IF(Thurs!B$4=1,SUM(B18:F18),IF(Fri!B$4=1,SUM(B18:G18),SUM(B18:H18)))))))</f>
        <v>0</v>
      </c>
      <c r="J18" s="180" t="n">
        <f aca="false">IF(Sun!B$4=1,SUM(C18:H18),IF(Mon!B$4=1,SUM(D18:H18),IF(Tues!B$4=1,SUM(E18:H18),IF(Wed!B$4=1,SUM(F18:H18),IF(Thurs!B$4=1,SUM(G18:H18),IF(Fri!B$4=1,H18,0))))))</f>
        <v>0</v>
      </c>
      <c r="K18" s="190" t="s">
        <v>351</v>
      </c>
      <c r="L18" s="184" t="n">
        <f aca="false">IF(Sun!B$4=1,N18,IF(Mon!B$4=1,SUM(N18:O18),IF(Tues!B$4=1,SUM(N18:P18),IF(Wed!B$4=1,SUM(N18:Q18),IF(Thurs!B$4=1,SUM(N18:R18),IF(Fri!B$4=1,SUM(N18:S18),SUM(N18:T18)))))))</f>
        <v>0</v>
      </c>
      <c r="M18" s="184" t="n">
        <f aca="false">IF(Sun!B$4=1,SUM(O18:T18),IF(Mon!B$4=1,SUM(P18:T18),IF(Tues!B$4=1,SUM(Q18:T18),IF(Wed!B$4=1,SUM(R18:T18),IF(Thurs!B$4=1,SUM(S18:T18),IF(Fri!B$4=1,T18,0))))))</f>
        <v>0</v>
      </c>
      <c r="N18" s="185" t="n">
        <f aca="false">SUMIF(Sat!D12:D87,K18,Sat!E12:E87)</f>
        <v>0</v>
      </c>
      <c r="O18" s="185" t="n">
        <f aca="false">SUMIF(Sun!D12:D93,K18,Sun!E12:E93)</f>
        <v>0</v>
      </c>
      <c r="P18" s="185" t="n">
        <f aca="false">SUMIF(Mon!D12:D94,K18,Mon!E12:E94)</f>
        <v>0</v>
      </c>
      <c r="Q18" s="185" t="n">
        <f aca="false">SUMIF(Tues!D12:D94,K18,Tues!E12:E94)</f>
        <v>0</v>
      </c>
      <c r="R18" s="185" t="n">
        <f aca="false">SUMIF(Wed!D12:D79,K18,Wed!E12:E79)</f>
        <v>0</v>
      </c>
      <c r="S18" s="185" t="n">
        <f aca="false">SUMIF(Thurs!D12:D94,K18,Thurs!E12:E94)</f>
        <v>0</v>
      </c>
      <c r="T18" s="185" t="n">
        <f aca="false">SUMIF(Fri!D12:D94,K18,Fri!E12:E94)</f>
        <v>0</v>
      </c>
    </row>
    <row r="19" customFormat="false" ht="12.75" hidden="false" customHeight="false" outlineLevel="0" collapsed="false">
      <c r="A19" s="205"/>
      <c r="B19" s="181" t="n">
        <f aca="false">SUMIF(Sat!D11:D90,K19,Sat!C11:C90)</f>
        <v>0</v>
      </c>
      <c r="C19" s="181" t="n">
        <f aca="false">SUMIF(Sun!D11:D92,K19,Sun!C11:C92)</f>
        <v>0</v>
      </c>
      <c r="D19" s="181" t="n">
        <f aca="false">SUMIF(Mon!D11:D93,K19,Mon!C11:C93)</f>
        <v>0</v>
      </c>
      <c r="E19" s="181" t="n">
        <f aca="false">SUMIF(Tues!D11:D93,K19,Tues!C11:C93)</f>
        <v>0</v>
      </c>
      <c r="F19" s="181" t="n">
        <f aca="false">SUMIF(Wed!D11:D78,K19,Wed!C11:C78)</f>
        <v>0</v>
      </c>
      <c r="G19" s="181" t="n">
        <f aca="false">SUMIF(Thurs!D11:D93,K19,Thurs!C11:C93)</f>
        <v>0</v>
      </c>
      <c r="H19" s="181" t="n">
        <f aca="false">SUMIF(Fri!D11:D93,K19,Fri!C11:C93)</f>
        <v>0</v>
      </c>
      <c r="I19" s="180" t="n">
        <f aca="false">IF(Sun!B$4=1,B19,IF(Mon!B$4=1,SUM(B19:C19),IF(Tues!B$4=1,SUM(B19:D19),IF(Wed!B$4=1,SUM(B19:E19),IF(Thurs!B$4=1,SUM(B19:F19),IF(Fri!B$4=1,SUM(B19:G19),SUM(B19:H19)))))))</f>
        <v>0</v>
      </c>
      <c r="J19" s="180" t="n">
        <f aca="false">IF(Sun!B$4=1,SUM(C19:H19),IF(Mon!B$4=1,SUM(D19:H19),IF(Tues!B$4=1,SUM(E19:H19),IF(Wed!B$4=1,SUM(F19:H19),IF(Thurs!B$4=1,SUM(G19:H19),IF(Fri!B$4=1,H19,0))))))</f>
        <v>0</v>
      </c>
      <c r="K19" s="190" t="s">
        <v>351</v>
      </c>
      <c r="L19" s="184" t="n">
        <f aca="false">IF(Sun!B$4=1,N19,IF(Mon!B$4=1,SUM(N19:O19),IF(Tues!B$4=1,SUM(N19:P19),IF(Wed!B$4=1,SUM(N19:Q19),IF(Thurs!B$4=1,SUM(N19:R19),IF(Fri!B$4=1,SUM(N19:S19),SUM(N19:T19)))))))</f>
        <v>0</v>
      </c>
      <c r="M19" s="184" t="n">
        <f aca="false">IF(Sun!B$4=1,SUM(O19:T19),IF(Mon!B$4=1,SUM(P19:T19),IF(Tues!B$4=1,SUM(Q19:T19),IF(Wed!B$4=1,SUM(R19:T19),IF(Thurs!B$4=1,SUM(S19:T19),IF(Fri!B$4=1,T19,0))))))</f>
        <v>0</v>
      </c>
      <c r="N19" s="185" t="n">
        <f aca="false">SUMIF(Sat!D12:D87,K19,Sat!E12:E87)</f>
        <v>0</v>
      </c>
      <c r="O19" s="185" t="n">
        <f aca="false">SUMIF(Sun!D12:D93,K19,Sun!E12:E93)</f>
        <v>0</v>
      </c>
      <c r="P19" s="185" t="n">
        <f aca="false">SUMIF(Mon!D12:D94,K19,Mon!E12:E94)</f>
        <v>0</v>
      </c>
      <c r="Q19" s="185" t="n">
        <f aca="false">SUMIF(Tues!D12:D94,K19,Tues!E12:E94)</f>
        <v>0</v>
      </c>
      <c r="R19" s="185" t="n">
        <f aca="false">SUMIF(Wed!D12:D79,K19,Wed!E12:E79)</f>
        <v>0</v>
      </c>
      <c r="S19" s="185" t="n">
        <f aca="false">SUMIF(Thurs!D12:D94,K19,Thurs!E12:E94)</f>
        <v>0</v>
      </c>
      <c r="T19" s="185" t="n">
        <f aca="false">SUMIF(Fri!D12:D94,K19,Fri!E12:E94)</f>
        <v>0</v>
      </c>
    </row>
    <row r="20" customFormat="false" ht="12.75" hidden="false" customHeight="false" outlineLevel="0" collapsed="false">
      <c r="A20" s="205"/>
      <c r="B20" s="181" t="n">
        <f aca="false">SUMIF(Sat!D11:D90,K20,Sat!C11:C90)</f>
        <v>0</v>
      </c>
      <c r="C20" s="181" t="n">
        <f aca="false">SUMIF(Sun!D11:D92,K20,Sun!C11:C92)</f>
        <v>0</v>
      </c>
      <c r="D20" s="181" t="n">
        <f aca="false">SUMIF(Mon!D11:D93,K20,Mon!C11:C93)</f>
        <v>0</v>
      </c>
      <c r="E20" s="181" t="n">
        <f aca="false">SUMIF(Tues!D11:D93,K20,Tues!C11:C93)</f>
        <v>0</v>
      </c>
      <c r="F20" s="181" t="n">
        <f aca="false">SUMIF(Wed!D11:D78,K20,Wed!C11:C78)</f>
        <v>0</v>
      </c>
      <c r="G20" s="181" t="n">
        <f aca="false">SUMIF(Thurs!D11:D93,K20,Thurs!C11:C93)</f>
        <v>0</v>
      </c>
      <c r="H20" s="181" t="n">
        <f aca="false">SUMIF(Fri!D11:D93,K20,Fri!C11:C93)</f>
        <v>0</v>
      </c>
      <c r="I20" s="180" t="n">
        <f aca="false">IF(Sun!B$4=1,B20,IF(Mon!B$4=1,SUM(B20:C20),IF(Tues!B$4=1,SUM(B20:D20),IF(Wed!B$4=1,SUM(B20:E20),IF(Thurs!B$4=1,SUM(B20:F20),IF(Fri!B$4=1,SUM(B20:G20),SUM(B20:H20)))))))</f>
        <v>0</v>
      </c>
      <c r="J20" s="180" t="n">
        <f aca="false">IF(Sun!B$4=1,SUM(C20:H20),IF(Mon!B$4=1,SUM(D20:H20),IF(Tues!B$4=1,SUM(E20:H20),IF(Wed!B$4=1,SUM(F20:H20),IF(Thurs!B$4=1,SUM(G20:H20),IF(Fri!B$4=1,H20,0))))))</f>
        <v>0</v>
      </c>
      <c r="K20" s="190" t="s">
        <v>351</v>
      </c>
      <c r="L20" s="184" t="n">
        <f aca="false">IF(Sun!B$4=1,N20,IF(Mon!B$4=1,SUM(N20:O20),IF(Tues!B$4=1,SUM(N20:P20),IF(Wed!B$4=1,SUM(N20:Q20),IF(Thurs!B$4=1,SUM(N20:R20),IF(Fri!B$4=1,SUM(N20:S20),SUM(N20:T20)))))))</f>
        <v>0</v>
      </c>
      <c r="M20" s="184" t="n">
        <f aca="false">IF(Sun!B$4=1,SUM(O20:T20),IF(Mon!B$4=1,SUM(P20:T20),IF(Tues!B$4=1,SUM(Q20:T20),IF(Wed!B$4=1,SUM(R20:T20),IF(Thurs!B$4=1,SUM(S20:T20),IF(Fri!B$4=1,T20,0))))))</f>
        <v>0</v>
      </c>
      <c r="N20" s="185" t="n">
        <f aca="false">SUMIF(Sat!D12:D87,K20,Sat!E12:E87)</f>
        <v>0</v>
      </c>
      <c r="O20" s="185" t="n">
        <f aca="false">SUMIF(Sun!D12:D93,K20,Sun!E12:E93)</f>
        <v>0</v>
      </c>
      <c r="P20" s="185" t="n">
        <f aca="false">SUMIF(Mon!D12:D94,K20,Mon!E12:E94)</f>
        <v>0</v>
      </c>
      <c r="Q20" s="185" t="n">
        <f aca="false">SUMIF(Tues!D12:D94,K20,Tues!E12:E94)</f>
        <v>0</v>
      </c>
      <c r="R20" s="185" t="n">
        <f aca="false">SUMIF(Wed!D12:D79,K20,Wed!E12:E79)</f>
        <v>0</v>
      </c>
      <c r="S20" s="185" t="n">
        <f aca="false">SUMIF(Thurs!D12:D94,K20,Thurs!E12:E94)</f>
        <v>0</v>
      </c>
      <c r="T20" s="185" t="n">
        <f aca="false">SUMIF(Fri!D12:D94,K20,Fri!E12:E94)</f>
        <v>0</v>
      </c>
    </row>
    <row r="21" customFormat="false" ht="12.75" hidden="false" customHeight="false" outlineLevel="0" collapsed="false">
      <c r="A21" s="205"/>
      <c r="B21" s="181" t="n">
        <f aca="false">SUMIF(Sat!D21:D100,K21,Sat!C21:C100)</f>
        <v>0</v>
      </c>
      <c r="C21" s="181" t="n">
        <f aca="false">SUMIF(Sun!D21:D102,K21,Sun!C21:C102)</f>
        <v>0</v>
      </c>
      <c r="D21" s="181" t="n">
        <f aca="false">SUMIF(Mon!D21:D103,K21,Mon!C21:C103)</f>
        <v>0</v>
      </c>
      <c r="E21" s="181" t="n">
        <f aca="false">SUMIF(Tues!D21:D103,K21,Tues!C21:C103)</f>
        <v>0</v>
      </c>
      <c r="F21" s="181" t="n">
        <f aca="false">SUMIF(Wed!D21:D88,K21,Wed!C21:C88)</f>
        <v>0</v>
      </c>
      <c r="G21" s="181" t="n">
        <f aca="false">SUMIF(Thurs!D21:D103,K21,Thurs!C21:C103)</f>
        <v>0</v>
      </c>
      <c r="H21" s="181" t="n">
        <f aca="false">SUMIF(Fri!D21:D103,K21,Fri!C21:C103)</f>
        <v>0</v>
      </c>
      <c r="I21" s="180" t="n">
        <f aca="false">IF(Sun!B$4=1,B21,IF(Mon!B$4=1,SUM(B21:C21),IF(Tues!B$4=1,SUM(B21:D21),IF(Wed!B$4=1,SUM(B21:E21),IF(Thurs!B$4=1,SUM(B21:F21),IF(Fri!B$4=1,SUM(B21:G21),SUM(B21:H21)))))))</f>
        <v>0</v>
      </c>
      <c r="J21" s="180" t="n">
        <f aca="false">IF(Sun!B$4=1,SUM(C21:H21),IF(Mon!B$4=1,SUM(D21:H21),IF(Tues!B$4=1,SUM(E21:H21),IF(Wed!B$4=1,SUM(F21:H21),IF(Thurs!B$4=1,SUM(G21:H21),IF(Fri!B$4=1,H21,0))))))</f>
        <v>0</v>
      </c>
      <c r="K21" s="190"/>
      <c r="L21" s="184" t="n">
        <f aca="false">IF(Sun!B$4=1,N21,IF(Mon!B$4=1,SUM(N21:O21),IF(Tues!B$4=1,SUM(N21:P21),IF(Wed!B$4=1,SUM(N21:Q21),IF(Thurs!B$4=1,SUM(N21:R21),IF(Fri!B$4=1,SUM(N21:S21),SUM(N21:T21)))))))</f>
        <v>0</v>
      </c>
      <c r="M21" s="184" t="n">
        <f aca="false">IF(Sun!B$4=1,SUM(O21:T21),IF(Mon!B$4=1,SUM(P21:T21),IF(Tues!B$4=1,SUM(Q21:T21),IF(Wed!B$4=1,SUM(R21:T21),IF(Thurs!B$4=1,SUM(S21:T21),IF(Fri!B$4=1,T21,0))))))</f>
        <v>0</v>
      </c>
      <c r="N21" s="185" t="n">
        <f aca="false">SUMIF(Sat!D12:D87,K21,Sat!E12:E87)</f>
        <v>0</v>
      </c>
      <c r="O21" s="185" t="n">
        <f aca="false">SUMIF(Sun!D12:D93,K21,Sun!E12:E93)</f>
        <v>0</v>
      </c>
      <c r="P21" s="185" t="n">
        <f aca="false">SUMIF(Mon!D12:D94,K21,Mon!E12:E94)</f>
        <v>0</v>
      </c>
      <c r="Q21" s="185" t="n">
        <f aca="false">SUMIF(Tues!D12:D94,K21,Tues!E12:E94)</f>
        <v>0</v>
      </c>
      <c r="R21" s="185" t="n">
        <f aca="false">SUMIF(Wed!D12:D79,K21,Wed!E12:E79)</f>
        <v>0</v>
      </c>
      <c r="S21" s="185" t="n">
        <f aca="false">SUMIF(Thurs!D12:D94,K21,Thurs!E12:E94)</f>
        <v>0</v>
      </c>
      <c r="T21" s="185" t="n">
        <f aca="false">SUMIF(Fri!D12:D94,K21,Fri!E12:E94)</f>
        <v>0</v>
      </c>
    </row>
    <row r="22" customFormat="false" ht="12.75" hidden="false" customHeight="false" outlineLevel="0" collapsed="false">
      <c r="A22" s="205"/>
      <c r="B22" s="181" t="n">
        <f aca="false">SUMIF(Sat!D21:D100,K22,Sat!C21:C100)</f>
        <v>0</v>
      </c>
      <c r="C22" s="181" t="n">
        <f aca="false">SUMIF(Sun!D21:D102,K22,Sun!C21:C102)</f>
        <v>0</v>
      </c>
      <c r="D22" s="181" t="n">
        <f aca="false">SUMIF(Mon!D21:D103,K22,Mon!C21:C103)</f>
        <v>0</v>
      </c>
      <c r="E22" s="181" t="n">
        <f aca="false">SUMIF(Tues!D21:D103,K22,Tues!C21:C103)</f>
        <v>0</v>
      </c>
      <c r="F22" s="181" t="n">
        <f aca="false">SUMIF(Wed!D21:D88,K22,Wed!C21:C88)</f>
        <v>0</v>
      </c>
      <c r="G22" s="181" t="n">
        <f aca="false">SUMIF(Thurs!D21:D103,K22,Thurs!C21:C103)</f>
        <v>0</v>
      </c>
      <c r="H22" s="181" t="n">
        <f aca="false">SUMIF(Fri!D21:D103,K22,Fri!C21:C103)</f>
        <v>0</v>
      </c>
      <c r="I22" s="180" t="n">
        <f aca="false">IF(Sun!B$4=1,B22,IF(Mon!B$4=1,SUM(B22:C22),IF(Tues!B$4=1,SUM(B22:D22),IF(Wed!B$4=1,SUM(B22:E22),IF(Thurs!B$4=1,SUM(B22:F22),IF(Fri!B$4=1,SUM(B22:G22),SUM(B22:H22)))))))</f>
        <v>0</v>
      </c>
      <c r="J22" s="180" t="n">
        <f aca="false">IF(Sun!B$4=1,SUM(C22:H22),IF(Mon!B$4=1,SUM(D22:H22),IF(Tues!B$4=1,SUM(E22:H22),IF(Wed!B$4=1,SUM(F22:H22),IF(Thurs!B$4=1,SUM(G22:H22),IF(Fri!B$4=1,H22,0))))))</f>
        <v>0</v>
      </c>
      <c r="K22" s="190"/>
      <c r="L22" s="184" t="n">
        <f aca="false">IF(Sun!B$4=1,N22,IF(Mon!B$4=1,SUM(N22:O22),IF(Tues!B$4=1,SUM(N22:P22),IF(Wed!B$4=1,SUM(N22:Q22),IF(Thurs!B$4=1,SUM(N22:R22),IF(Fri!B$4=1,SUM(N22:S22),SUM(N22:T22)))))))</f>
        <v>0</v>
      </c>
      <c r="M22" s="184" t="n">
        <f aca="false">IF(Sun!B$4=1,SUM(O22:T22),IF(Mon!B$4=1,SUM(P22:T22),IF(Tues!B$4=1,SUM(Q22:T22),IF(Wed!B$4=1,SUM(R22:T22),IF(Thurs!B$4=1,SUM(S22:T22),IF(Fri!B$4=1,T22,0))))))</f>
        <v>0</v>
      </c>
      <c r="N22" s="185" t="n">
        <f aca="false">SUMIF(Sat!D12:D87,K22,Sat!E12:E87)</f>
        <v>0</v>
      </c>
      <c r="O22" s="185" t="n">
        <f aca="false">SUMIF(Sun!D12:D93,K22,Sun!E12:E93)</f>
        <v>0</v>
      </c>
      <c r="P22" s="185" t="n">
        <f aca="false">SUMIF(Mon!D12:D94,K22,Mon!E12:E94)</f>
        <v>0</v>
      </c>
      <c r="Q22" s="185" t="n">
        <f aca="false">SUMIF(Tues!D12:D94,K22,Tues!E12:E94)</f>
        <v>0</v>
      </c>
      <c r="R22" s="185" t="n">
        <f aca="false">SUMIF(Wed!D12:D79,K22,Wed!E12:E79)</f>
        <v>0</v>
      </c>
      <c r="S22" s="185" t="n">
        <f aca="false">SUMIF(Thurs!D12:D94,K22,Thurs!E12:E94)</f>
        <v>0</v>
      </c>
      <c r="T22" s="185" t="n">
        <f aca="false">SUMIF(Fri!D12:D94,K22,Fri!E12:E94)</f>
        <v>0</v>
      </c>
    </row>
    <row r="23" customFormat="false" ht="12.75" hidden="false" customHeight="false" outlineLevel="0" collapsed="false">
      <c r="A23" s="205"/>
      <c r="B23" s="181" t="n">
        <f aca="false">SUMIF(Sat!D21:D100,K23,Sat!C21:C100)</f>
        <v>0</v>
      </c>
      <c r="C23" s="181" t="n">
        <f aca="false">SUMIF(Sun!D21:D102,K23,Sun!C21:C102)</f>
        <v>0</v>
      </c>
      <c r="D23" s="181" t="n">
        <f aca="false">SUMIF(Mon!D21:D103,K23,Mon!C21:C103)</f>
        <v>0</v>
      </c>
      <c r="E23" s="181" t="n">
        <f aca="false">SUMIF(Tues!D21:D103,K23,Tues!C21:C103)</f>
        <v>0</v>
      </c>
      <c r="F23" s="181" t="n">
        <f aca="false">SUMIF(Wed!D21:D88,K23,Wed!C21:C88)</f>
        <v>0</v>
      </c>
      <c r="G23" s="181" t="n">
        <f aca="false">SUMIF(Thurs!D21:D103,K23,Thurs!C21:C103)</f>
        <v>0</v>
      </c>
      <c r="H23" s="181" t="n">
        <f aca="false">SUMIF(Fri!D21:D103,K23,Fri!C21:C103)</f>
        <v>0</v>
      </c>
      <c r="I23" s="180" t="n">
        <f aca="false">IF(Sun!B$4=1,B23,IF(Mon!B$4=1,SUM(B23:C23),IF(Tues!B$4=1,SUM(B23:D23),IF(Wed!B$4=1,SUM(B23:E23),IF(Thurs!B$4=1,SUM(B23:F23),IF(Fri!B$4=1,SUM(B23:G23),SUM(B23:H23)))))))</f>
        <v>0</v>
      </c>
      <c r="J23" s="180" t="n">
        <f aca="false">IF(Sun!B$4=1,SUM(C23:H23),IF(Mon!B$4=1,SUM(D23:H23),IF(Tues!B$4=1,SUM(E23:H23),IF(Wed!B$4=1,SUM(F23:H23),IF(Thurs!B$4=1,SUM(G23:H23),IF(Fri!B$4=1,H23,0))))))</f>
        <v>0</v>
      </c>
      <c r="K23" s="190"/>
      <c r="L23" s="184" t="n">
        <f aca="false">IF(Sun!B$4=1,N23,IF(Mon!B$4=1,SUM(N23:O23),IF(Tues!B$4=1,SUM(N23:P23),IF(Wed!B$4=1,SUM(N23:Q23),IF(Thurs!B$4=1,SUM(N23:R23),IF(Fri!B$4=1,SUM(N23:S23),SUM(N23:T23)))))))</f>
        <v>0</v>
      </c>
      <c r="M23" s="184" t="n">
        <f aca="false">IF(Sun!B$4=1,SUM(O23:T23),IF(Mon!B$4=1,SUM(P23:T23),IF(Tues!B$4=1,SUM(Q23:T23),IF(Wed!B$4=1,SUM(R23:T23),IF(Thurs!B$4=1,SUM(S23:T23),IF(Fri!B$4=1,T23,0))))))</f>
        <v>0</v>
      </c>
      <c r="N23" s="185" t="n">
        <f aca="false">SUMIF(Sat!D12:D87,K23,Sat!E12:E87)</f>
        <v>0</v>
      </c>
      <c r="O23" s="185" t="n">
        <f aca="false">SUMIF(Sun!D12:D93,K23,Sun!E12:E93)</f>
        <v>0</v>
      </c>
      <c r="P23" s="185" t="n">
        <f aca="false">SUMIF(Mon!D12:D94,K23,Mon!E12:E94)</f>
        <v>0</v>
      </c>
      <c r="Q23" s="185" t="n">
        <f aca="false">SUMIF(Tues!D12:D94,K23,Tues!E12:E94)</f>
        <v>0</v>
      </c>
      <c r="R23" s="185" t="n">
        <f aca="false">SUMIF(Wed!D12:D79,K23,Wed!E12:E79)</f>
        <v>0</v>
      </c>
      <c r="S23" s="185" t="n">
        <f aca="false">SUMIF(Thurs!D12:D94,K23,Thurs!E12:E94)</f>
        <v>0</v>
      </c>
      <c r="T23" s="185" t="n">
        <f aca="false">SUMIF(Fri!D12:D94,K23,Fri!E12:E94)</f>
        <v>0</v>
      </c>
    </row>
    <row r="24" customFormat="false" ht="12.75" hidden="false" customHeight="false" outlineLevel="0" collapsed="false">
      <c r="A24" s="205"/>
      <c r="B24" s="181" t="n">
        <f aca="false">SUMIF(Sat!D21:D100,K24,Sat!C21:C100)</f>
        <v>0</v>
      </c>
      <c r="C24" s="181" t="n">
        <f aca="false">SUMIF(Sun!D21:D102,K24,Sun!C21:C102)</f>
        <v>0</v>
      </c>
      <c r="D24" s="181" t="n">
        <f aca="false">SUMIF(Mon!D21:D103,K24,Mon!C21:C103)</f>
        <v>0</v>
      </c>
      <c r="E24" s="181" t="n">
        <f aca="false">SUMIF(Tues!D21:D103,K24,Tues!C21:C103)</f>
        <v>0</v>
      </c>
      <c r="F24" s="181" t="n">
        <f aca="false">SUMIF(Wed!D21:D88,K24,Wed!C21:C88)</f>
        <v>0</v>
      </c>
      <c r="G24" s="181" t="n">
        <f aca="false">SUMIF(Thurs!D21:D103,K24,Thurs!C21:C103)</f>
        <v>0</v>
      </c>
      <c r="H24" s="181" t="n">
        <f aca="false">SUMIF(Fri!D21:D103,K24,Fri!C21:C103)</f>
        <v>0</v>
      </c>
      <c r="I24" s="180" t="n">
        <f aca="false">IF(Sun!B$4=1,B24,IF(Mon!B$4=1,SUM(B24:C24),IF(Tues!B$4=1,SUM(B24:D24),IF(Wed!B$4=1,SUM(B24:E24),IF(Thurs!B$4=1,SUM(B24:F24),IF(Fri!B$4=1,SUM(B24:G24),SUM(B24:H24)))))))</f>
        <v>0</v>
      </c>
      <c r="J24" s="180" t="n">
        <f aca="false">IF(Sun!B$4=1,SUM(C24:H24),IF(Mon!B$4=1,SUM(D24:H24),IF(Tues!B$4=1,SUM(E24:H24),IF(Wed!B$4=1,SUM(F24:H24),IF(Thurs!B$4=1,SUM(G24:H24),IF(Fri!B$4=1,H24,0))))))</f>
        <v>0</v>
      </c>
      <c r="K24" s="190"/>
      <c r="L24" s="184" t="n">
        <f aca="false">IF(Sun!B$4=1,N24,IF(Mon!B$4=1,SUM(N24:O24),IF(Tues!B$4=1,SUM(N24:P24),IF(Wed!B$4=1,SUM(N24:Q24),IF(Thurs!B$4=1,SUM(N24:R24),IF(Fri!B$4=1,SUM(N24:S24),SUM(N24:T24)))))))</f>
        <v>0</v>
      </c>
      <c r="M24" s="184" t="n">
        <f aca="false">IF(Sun!B$4=1,SUM(O24:T24),IF(Mon!B$4=1,SUM(P24:T24),IF(Tues!B$4=1,SUM(Q24:T24),IF(Wed!B$4=1,SUM(R24:T24),IF(Thurs!B$4=1,SUM(S24:T24),IF(Fri!B$4=1,T24,0))))))</f>
        <v>0</v>
      </c>
      <c r="N24" s="185" t="n">
        <f aca="false">SUMIF(Sat!D12:D87,K24,Sat!E12:E87)</f>
        <v>0</v>
      </c>
      <c r="O24" s="185" t="n">
        <f aca="false">SUMIF(Sun!D12:D93,K24,Sun!E12:E93)</f>
        <v>0</v>
      </c>
      <c r="P24" s="185" t="n">
        <f aca="false">SUMIF(Mon!D12:D94,K24,Mon!E12:E94)</f>
        <v>0</v>
      </c>
      <c r="Q24" s="185" t="n">
        <f aca="false">SUMIF(Tues!D12:D94,K24,Tues!E12:E94)</f>
        <v>0</v>
      </c>
      <c r="R24" s="185" t="n">
        <f aca="false">SUMIF(Wed!D12:D79,K24,Wed!E12:E79)</f>
        <v>0</v>
      </c>
      <c r="S24" s="185" t="n">
        <f aca="false">SUMIF(Thurs!D12:D94,K24,Thurs!E12:E94)</f>
        <v>0</v>
      </c>
      <c r="T24" s="185" t="n">
        <f aca="false">SUMIF(Fri!D12:D94,K24,Fri!E12:E94)</f>
        <v>0</v>
      </c>
    </row>
    <row r="25" customFormat="false" ht="12.75" hidden="false" customHeight="false" outlineLevel="0" collapsed="false">
      <c r="A25" s="205"/>
      <c r="B25" s="181" t="n">
        <f aca="false">SUMIF(Sat!D21:D100,K25,Sat!C21:C100)</f>
        <v>0</v>
      </c>
      <c r="C25" s="181" t="n">
        <f aca="false">SUMIF(Sun!D21:D102,K25,Sun!C21:C102)</f>
        <v>0</v>
      </c>
      <c r="D25" s="181" t="n">
        <f aca="false">SUMIF(Mon!D21:D103,K25,Mon!C21:C103)</f>
        <v>0</v>
      </c>
      <c r="E25" s="181" t="n">
        <f aca="false">SUMIF(Tues!D21:D103,K25,Tues!C21:C103)</f>
        <v>0</v>
      </c>
      <c r="F25" s="181" t="n">
        <f aca="false">SUMIF(Wed!D21:D88,K25,Wed!C21:C88)</f>
        <v>0</v>
      </c>
      <c r="G25" s="181" t="n">
        <f aca="false">SUMIF(Thurs!D21:D103,K25,Thurs!C21:C103)</f>
        <v>0</v>
      </c>
      <c r="H25" s="181" t="n">
        <f aca="false">SUMIF(Fri!D21:D103,K25,Fri!C21:C103)</f>
        <v>0</v>
      </c>
      <c r="I25" s="180" t="n">
        <f aca="false">IF(Sun!B$4=1,B25,IF(Mon!B$4=1,SUM(B25:C25),IF(Tues!B$4=1,SUM(B25:D25),IF(Wed!B$4=1,SUM(B25:E25),IF(Thurs!B$4=1,SUM(B25:F25),IF(Fri!B$4=1,SUM(B25:G25),SUM(B25:H25)))))))</f>
        <v>0</v>
      </c>
      <c r="J25" s="180" t="n">
        <f aca="false">IF(Sun!B$4=1,SUM(C25:H25),IF(Mon!B$4=1,SUM(D25:H25),IF(Tues!B$4=1,SUM(E25:H25),IF(Wed!B$4=1,SUM(F25:H25),IF(Thurs!B$4=1,SUM(G25:H25),IF(Fri!B$4=1,H25,0))))))</f>
        <v>0</v>
      </c>
      <c r="K25" s="190"/>
      <c r="L25" s="184" t="n">
        <f aca="false">IF(Sun!B$4=1,N25,IF(Mon!B$4=1,SUM(N25:O25),IF(Tues!B$4=1,SUM(N25:P25),IF(Wed!B$4=1,SUM(N25:Q25),IF(Thurs!B$4=1,SUM(N25:R25),IF(Fri!B$4=1,SUM(N25:S25),SUM(N25:T25)))))))</f>
        <v>0</v>
      </c>
      <c r="M25" s="184" t="n">
        <f aca="false">IF(Sun!B$4=1,SUM(O25:T25),IF(Mon!B$4=1,SUM(P25:T25),IF(Tues!B$4=1,SUM(Q25:T25),IF(Wed!B$4=1,SUM(R25:T25),IF(Thurs!B$4=1,SUM(S25:T25),IF(Fri!B$4=1,T25,0))))))</f>
        <v>0</v>
      </c>
      <c r="N25" s="185" t="n">
        <f aca="false">SUMIF(Sat!D12:D87,K25,Sat!E12:E87)</f>
        <v>0</v>
      </c>
      <c r="O25" s="185" t="n">
        <f aca="false">SUMIF(Sun!D12:D93,K25,Sun!E12:E93)</f>
        <v>0</v>
      </c>
      <c r="P25" s="185" t="n">
        <f aca="false">SUMIF(Mon!D12:D94,K25,Mon!E12:E94)</f>
        <v>0</v>
      </c>
      <c r="Q25" s="185" t="n">
        <f aca="false">SUMIF(Tues!D12:D94,K25,Tues!E12:E94)</f>
        <v>0</v>
      </c>
      <c r="R25" s="185" t="n">
        <f aca="false">SUMIF(Wed!D12:D79,K25,Wed!E12:E79)</f>
        <v>0</v>
      </c>
      <c r="S25" s="185" t="n">
        <f aca="false">SUMIF(Thurs!D12:D94,K25,Thurs!E12:E94)</f>
        <v>0</v>
      </c>
      <c r="T25" s="185" t="n">
        <f aca="false">SUMIF(Fri!D12:D94,K25,Fri!E12:E94)</f>
        <v>0</v>
      </c>
    </row>
    <row r="26" customFormat="false" ht="12.75" hidden="false" customHeight="false" outlineLevel="0" collapsed="false">
      <c r="A26" s="205"/>
      <c r="B26" s="181" t="n">
        <f aca="false">SUMIF(Sat!D21:D100,K26,Sat!C21:C100)</f>
        <v>0</v>
      </c>
      <c r="C26" s="181" t="n">
        <f aca="false">SUMIF(Sun!D21:D102,K26,Sun!C21:C102)</f>
        <v>0</v>
      </c>
      <c r="D26" s="181" t="n">
        <f aca="false">SUMIF(Mon!D21:D103,K26,Mon!C21:C103)</f>
        <v>0</v>
      </c>
      <c r="E26" s="181" t="n">
        <f aca="false">SUMIF(Tues!D21:D103,K26,Tues!C21:C103)</f>
        <v>0</v>
      </c>
      <c r="F26" s="181" t="n">
        <f aca="false">SUMIF(Wed!D21:D88,K26,Wed!C21:C88)</f>
        <v>0</v>
      </c>
      <c r="G26" s="181" t="n">
        <f aca="false">SUMIF(Thurs!D21:D103,K26,Thurs!C21:C103)</f>
        <v>0</v>
      </c>
      <c r="H26" s="181" t="n">
        <f aca="false">SUMIF(Fri!D21:D103,K26,Fri!C21:C103)</f>
        <v>0</v>
      </c>
      <c r="I26" s="180" t="n">
        <f aca="false">IF(Sun!B$4=1,B26,IF(Mon!B$4=1,SUM(B26:C26),IF(Tues!B$4=1,SUM(B26:D26),IF(Wed!B$4=1,SUM(B26:E26),IF(Thurs!B$4=1,SUM(B26:F26),IF(Fri!B$4=1,SUM(B26:G26),SUM(B26:H26)))))))</f>
        <v>0</v>
      </c>
      <c r="J26" s="180" t="n">
        <f aca="false">IF(Sun!B$4=1,SUM(C26:H26),IF(Mon!B$4=1,SUM(D26:H26),IF(Tues!B$4=1,SUM(E26:H26),IF(Wed!B$4=1,SUM(F26:H26),IF(Thurs!B$4=1,SUM(G26:H26),IF(Fri!B$4=1,H26,0))))))</f>
        <v>0</v>
      </c>
      <c r="K26" s="190"/>
      <c r="L26" s="184" t="n">
        <f aca="false">IF(Sun!B$4=1,N26,IF(Mon!B$4=1,SUM(N26:O26),IF(Tues!B$4=1,SUM(N26:P26),IF(Wed!B$4=1,SUM(N26:Q26),IF(Thurs!B$4=1,SUM(N26:R26),IF(Fri!B$4=1,SUM(N26:S26),SUM(N26:T26)))))))</f>
        <v>0</v>
      </c>
      <c r="M26" s="184" t="n">
        <f aca="false">IF(Sun!B$4=1,SUM(O26:T26),IF(Mon!B$4=1,SUM(P26:T26),IF(Tues!B$4=1,SUM(Q26:T26),IF(Wed!B$4=1,SUM(R26:T26),IF(Thurs!B$4=1,SUM(S26:T26),IF(Fri!B$4=1,T26,0))))))</f>
        <v>0</v>
      </c>
      <c r="N26" s="185" t="n">
        <f aca="false">SUMIF(Sat!D12:D87,K26,Sat!E12:E87)</f>
        <v>0</v>
      </c>
      <c r="O26" s="185" t="n">
        <f aca="false">SUMIF(Sun!D12:D93,K26,Sun!E12:E93)</f>
        <v>0</v>
      </c>
      <c r="P26" s="185" t="n">
        <f aca="false">SUMIF(Mon!D12:D94,K26,Mon!E12:E94)</f>
        <v>0</v>
      </c>
      <c r="Q26" s="185" t="n">
        <f aca="false">SUMIF(Tues!D12:D94,K26,Tues!E12:E94)</f>
        <v>0</v>
      </c>
      <c r="R26" s="185" t="n">
        <f aca="false">SUMIF(Wed!D12:D79,K26,Wed!E12:E79)</f>
        <v>0</v>
      </c>
      <c r="S26" s="185" t="n">
        <f aca="false">SUMIF(Thurs!D12:D94,K26,Thurs!E12:E94)</f>
        <v>0</v>
      </c>
      <c r="T26" s="185" t="n">
        <f aca="false">SUMIF(Fri!D12:D94,K26,Fri!E12:E94)</f>
        <v>0</v>
      </c>
    </row>
    <row r="27" customFormat="false" ht="12.75" hidden="false" customHeight="false" outlineLevel="0" collapsed="false">
      <c r="A27" s="205"/>
      <c r="B27" s="181" t="n">
        <f aca="false">SUMIF(Sat!D21:D100,K27,Sat!C21:C100)</f>
        <v>0</v>
      </c>
      <c r="C27" s="181" t="n">
        <f aca="false">SUMIF(Sun!D21:D102,K27,Sun!C21:C102)</f>
        <v>0</v>
      </c>
      <c r="D27" s="181" t="n">
        <f aca="false">SUMIF(Mon!D21:D103,K27,Mon!C21:C103)</f>
        <v>0</v>
      </c>
      <c r="E27" s="181" t="n">
        <f aca="false">SUMIF(Tues!D21:D103,K27,Tues!C21:C103)</f>
        <v>0</v>
      </c>
      <c r="F27" s="181" t="n">
        <f aca="false">SUMIF(Wed!D21:D88,K27,Wed!C21:C88)</f>
        <v>0</v>
      </c>
      <c r="G27" s="181" t="n">
        <f aca="false">SUMIF(Thurs!D21:D103,K27,Thurs!C21:C103)</f>
        <v>0</v>
      </c>
      <c r="H27" s="181" t="n">
        <f aca="false">SUMIF(Fri!D21:D103,K27,Fri!C21:C103)</f>
        <v>0</v>
      </c>
      <c r="I27" s="180" t="n">
        <f aca="false">IF(Sun!B$4=1,B27,IF(Mon!B$4=1,SUM(B27:C27),IF(Tues!B$4=1,SUM(B27:D27),IF(Wed!B$4=1,SUM(B27:E27),IF(Thurs!B$4=1,SUM(B27:F27),IF(Fri!B$4=1,SUM(B27:G27),SUM(B27:H27)))))))</f>
        <v>0</v>
      </c>
      <c r="J27" s="180" t="n">
        <f aca="false">IF(Sun!B$4=1,SUM(C27:H27),IF(Mon!B$4=1,SUM(D27:H27),IF(Tues!B$4=1,SUM(E27:H27),IF(Wed!B$4=1,SUM(F27:H27),IF(Thurs!B$4=1,SUM(G27:H27),IF(Fri!B$4=1,H27,0))))))</f>
        <v>0</v>
      </c>
      <c r="K27" s="190"/>
      <c r="L27" s="184" t="n">
        <f aca="false">IF(Sun!B$4=1,N27,IF(Mon!B$4=1,SUM(N27:O27),IF(Tues!B$4=1,SUM(N27:P27),IF(Wed!B$4=1,SUM(N27:Q27),IF(Thurs!B$4=1,SUM(N27:R27),IF(Fri!B$4=1,SUM(N27:S27),SUM(N27:T27)))))))</f>
        <v>0</v>
      </c>
      <c r="M27" s="184" t="n">
        <f aca="false">IF(Sun!B$4=1,SUM(O27:T27),IF(Mon!B$4=1,SUM(P27:T27),IF(Tues!B$4=1,SUM(Q27:T27),IF(Wed!B$4=1,SUM(R27:T27),IF(Thurs!B$4=1,SUM(S27:T27),IF(Fri!B$4=1,T27,0))))))</f>
        <v>0</v>
      </c>
      <c r="N27" s="185" t="n">
        <f aca="false">SUMIF(Sat!D12:D87,K27,Sat!E12:E87)</f>
        <v>0</v>
      </c>
      <c r="O27" s="185" t="n">
        <f aca="false">SUMIF(Sun!D12:D93,K27,Sun!E12:E93)</f>
        <v>0</v>
      </c>
      <c r="P27" s="185" t="n">
        <f aca="false">SUMIF(Mon!D12:D94,K27,Mon!E12:E94)</f>
        <v>0</v>
      </c>
      <c r="Q27" s="185" t="n">
        <f aca="false">SUMIF(Tues!D12:D94,K27,Tues!E12:E94)</f>
        <v>0</v>
      </c>
      <c r="R27" s="185" t="n">
        <f aca="false">SUMIF(Wed!D12:D79,K27,Wed!E12:E79)</f>
        <v>0</v>
      </c>
      <c r="S27" s="185" t="n">
        <f aca="false">SUMIF(Thurs!D12:D94,K27,Thurs!E12:E94)</f>
        <v>0</v>
      </c>
      <c r="T27" s="185" t="n">
        <f aca="false">SUMIF(Fri!D12:D94,K27,Fri!E12:E94)</f>
        <v>0</v>
      </c>
    </row>
    <row r="28" customFormat="false" ht="12.75" hidden="false" customHeight="false" outlineLevel="0" collapsed="false">
      <c r="A28" s="205"/>
      <c r="B28" s="181" t="n">
        <f aca="false">SUMIF(Sat!D21:D100,K28,Sat!C21:C100)</f>
        <v>0</v>
      </c>
      <c r="C28" s="181" t="n">
        <f aca="false">SUMIF(Sun!D21:D102,K28,Sun!C21:C102)</f>
        <v>0</v>
      </c>
      <c r="D28" s="181" t="n">
        <f aca="false">SUMIF(Mon!D21:D103,K28,Mon!C21:C103)</f>
        <v>0</v>
      </c>
      <c r="E28" s="181" t="n">
        <f aca="false">SUMIF(Tues!D21:D103,K28,Tues!C21:C103)</f>
        <v>0</v>
      </c>
      <c r="F28" s="181" t="n">
        <f aca="false">SUMIF(Wed!D21:D88,K28,Wed!C21:C88)</f>
        <v>0</v>
      </c>
      <c r="G28" s="181" t="n">
        <f aca="false">SUMIF(Thurs!D21:D103,K28,Thurs!C21:C103)</f>
        <v>0</v>
      </c>
      <c r="H28" s="181" t="n">
        <f aca="false">SUMIF(Fri!D21:D103,K28,Fri!C21:C103)</f>
        <v>0</v>
      </c>
      <c r="I28" s="180" t="n">
        <f aca="false">IF(Sun!B$4=1,B28,IF(Mon!B$4=1,SUM(B28:C28),IF(Tues!B$4=1,SUM(B28:D28),IF(Wed!B$4=1,SUM(B28:E28),IF(Thurs!B$4=1,SUM(B28:F28),IF(Fri!B$4=1,SUM(B28:G28),SUM(B28:H28)))))))</f>
        <v>0</v>
      </c>
      <c r="J28" s="180" t="n">
        <f aca="false">IF(Sun!B$4=1,SUM(C28:H28),IF(Mon!B$4=1,SUM(D28:H28),IF(Tues!B$4=1,SUM(E28:H28),IF(Wed!B$4=1,SUM(F28:H28),IF(Thurs!B$4=1,SUM(G28:H28),IF(Fri!B$4=1,H28,0))))))</f>
        <v>0</v>
      </c>
      <c r="K28" s="190"/>
      <c r="L28" s="184" t="n">
        <f aca="false">IF(Sun!B$4=1,N28,IF(Mon!B$4=1,SUM(N28:O28),IF(Tues!B$4=1,SUM(N28:P28),IF(Wed!B$4=1,SUM(N28:Q28),IF(Thurs!B$4=1,SUM(N28:R28),IF(Fri!B$4=1,SUM(N28:S28),SUM(N28:T28)))))))</f>
        <v>0</v>
      </c>
      <c r="M28" s="184" t="n">
        <f aca="false">IF(Sun!B$4=1,SUM(O28:T28),IF(Mon!B$4=1,SUM(P28:T28),IF(Tues!B$4=1,SUM(Q28:T28),IF(Wed!B$4=1,SUM(R28:T28),IF(Thurs!B$4=1,SUM(S28:T28),IF(Fri!B$4=1,T28,0))))))</f>
        <v>0</v>
      </c>
      <c r="N28" s="185" t="n">
        <f aca="false">SUMIF(Sat!D12:D87,K28,Sat!E12:E87)</f>
        <v>0</v>
      </c>
      <c r="O28" s="185" t="n">
        <f aca="false">SUMIF(Sun!D12:D93,K28,Sun!E12:E93)</f>
        <v>0</v>
      </c>
      <c r="P28" s="185" t="n">
        <f aca="false">SUMIF(Mon!D12:D94,K28,Mon!E12:E94)</f>
        <v>0</v>
      </c>
      <c r="Q28" s="185" t="n">
        <f aca="false">SUMIF(Tues!D12:D94,K28,Tues!E12:E94)</f>
        <v>0</v>
      </c>
      <c r="R28" s="185" t="n">
        <f aca="false">SUMIF(Wed!D12:D79,K28,Wed!E12:E79)</f>
        <v>0</v>
      </c>
      <c r="S28" s="185" t="n">
        <f aca="false">SUMIF(Thurs!D12:D94,K28,Thurs!E12:E94)</f>
        <v>0</v>
      </c>
      <c r="T28" s="185" t="n">
        <f aca="false">SUMIF(Fri!D12:D94,K28,Fri!E12:E94)</f>
        <v>0</v>
      </c>
    </row>
    <row r="29" customFormat="false" ht="12.75" hidden="false" customHeight="false" outlineLevel="0" collapsed="false">
      <c r="A29" s="206"/>
      <c r="B29" s="181" t="n">
        <f aca="false">SUMIF(Sat!D21:D100,K29,Sat!C21:C100)</f>
        <v>0</v>
      </c>
      <c r="C29" s="181" t="n">
        <f aca="false">SUMIF(Sun!D21:D102,K29,Sun!C21:C102)</f>
        <v>0</v>
      </c>
      <c r="D29" s="181" t="n">
        <f aca="false">SUMIF(Mon!D21:D103,K29,Mon!C21:C103)</f>
        <v>0</v>
      </c>
      <c r="E29" s="181" t="n">
        <f aca="false">SUMIF(Tues!D21:D103,K29,Tues!C21:C103)</f>
        <v>0</v>
      </c>
      <c r="F29" s="181" t="n">
        <f aca="false">SUMIF(Wed!D21:D88,K29,Wed!C21:C88)</f>
        <v>0</v>
      </c>
      <c r="G29" s="181" t="n">
        <f aca="false">SUMIF(Thurs!D21:D103,K29,Thurs!C21:C103)</f>
        <v>0</v>
      </c>
      <c r="H29" s="181" t="n">
        <f aca="false">SUMIF(Fri!D21:D103,K29,Fri!C21:C103)</f>
        <v>0</v>
      </c>
      <c r="I29" s="180" t="n">
        <f aca="false">IF(Sun!B$4=1,B29,IF(Mon!B$4=1,SUM(B29:C29),IF(Tues!B$4=1,SUM(B29:D29),IF(Wed!B$4=1,SUM(B29:E29),IF(Thurs!B$4=1,SUM(B29:F29),IF(Fri!B$4=1,SUM(B29:G29),SUM(B29:H29)))))))</f>
        <v>0</v>
      </c>
      <c r="J29" s="180" t="n">
        <f aca="false">IF(Sun!B$4=1,SUM(C29:H29),IF(Mon!B$4=1,SUM(D29:H29),IF(Tues!B$4=1,SUM(E29:H29),IF(Wed!B$4=1,SUM(F29:H29),IF(Thurs!B$4=1,SUM(G29:H29),IF(Fri!B$4=1,H29,0))))))</f>
        <v>0</v>
      </c>
      <c r="K29" s="190"/>
      <c r="L29" s="184" t="n">
        <f aca="false">IF(Sun!B$4=1,N29,IF(Mon!B$4=1,SUM(N29:O29),IF(Tues!B$4=1,SUM(N29:P29),IF(Wed!B$4=1,SUM(N29:Q29),IF(Thurs!B$4=1,SUM(N29:R29),IF(Fri!B$4=1,SUM(N29:S29),SUM(N29:T29)))))))</f>
        <v>0</v>
      </c>
      <c r="M29" s="184" t="n">
        <f aca="false">IF(Sun!B$4=1,SUM(O29:T29),IF(Mon!B$4=1,SUM(P29:T29),IF(Tues!B$4=1,SUM(Q29:T29),IF(Wed!B$4=1,SUM(R29:T29),IF(Thurs!B$4=1,SUM(S29:T29),IF(Fri!B$4=1,T29,0))))))</f>
        <v>0</v>
      </c>
      <c r="N29" s="185" t="n">
        <f aca="false">SUMIF(Sat!D12:D87,K29,Sat!E12:E87)</f>
        <v>0</v>
      </c>
      <c r="O29" s="185" t="n">
        <f aca="false">SUMIF(Sun!D12:D93,K29,Sun!E12:E93)</f>
        <v>0</v>
      </c>
      <c r="P29" s="185" t="n">
        <f aca="false">SUMIF(Mon!D12:D94,K29,Mon!E12:E94)</f>
        <v>0</v>
      </c>
      <c r="Q29" s="185" t="n">
        <f aca="false">SUMIF(Tues!D12:D94,K29,Tues!E12:E94)</f>
        <v>0</v>
      </c>
      <c r="R29" s="185" t="n">
        <f aca="false">SUMIF(Wed!D12:D79,K29,Wed!E12:E79)</f>
        <v>0</v>
      </c>
      <c r="S29" s="185" t="n">
        <f aca="false">SUMIF(Thurs!D12:D94,K29,Thurs!E12:E94)</f>
        <v>0</v>
      </c>
      <c r="T29" s="185" t="n">
        <f aca="false">SUMIF(Fri!D12:D94,K29,Fri!E12:E94)</f>
        <v>0</v>
      </c>
    </row>
    <row r="30" customFormat="false" ht="12.75" hidden="false" customHeight="false" outlineLevel="0" collapsed="false">
      <c r="A30" s="206"/>
      <c r="B30" s="181" t="n">
        <f aca="false">SUMIF(Sat!D21:D100,K30,Sat!C21:C100)</f>
        <v>0</v>
      </c>
      <c r="C30" s="181" t="n">
        <f aca="false">SUMIF(Sun!D21:D102,K30,Sun!C21:C102)</f>
        <v>0</v>
      </c>
      <c r="D30" s="181" t="n">
        <f aca="false">SUMIF(Mon!D21:D103,K30,Mon!C21:C103)</f>
        <v>0</v>
      </c>
      <c r="E30" s="181" t="n">
        <f aca="false">SUMIF(Tues!D21:D103,K30,Tues!C21:C103)</f>
        <v>0</v>
      </c>
      <c r="F30" s="181" t="n">
        <f aca="false">SUMIF(Wed!D21:D88,K30,Wed!C21:C88)</f>
        <v>0</v>
      </c>
      <c r="G30" s="181" t="n">
        <f aca="false">SUMIF(Thurs!D21:D103,K30,Thurs!C21:C103)</f>
        <v>0</v>
      </c>
      <c r="H30" s="181" t="n">
        <f aca="false">SUMIF(Fri!D21:D103,K30,Fri!C21:C103)</f>
        <v>0</v>
      </c>
      <c r="I30" s="180" t="n">
        <f aca="false">IF(Sun!B$4=1,B30,IF(Mon!B$4=1,SUM(B30:C30),IF(Tues!B$4=1,SUM(B30:D30),IF(Wed!B$4=1,SUM(B30:E30),IF(Thurs!B$4=1,SUM(B30:F30),IF(Fri!B$4=1,SUM(B30:G30),SUM(B30:H30)))))))</f>
        <v>0</v>
      </c>
      <c r="J30" s="180" t="n">
        <f aca="false">IF(Sun!B$4=1,SUM(C30:H30),IF(Mon!B$4=1,SUM(D30:H30),IF(Tues!B$4=1,SUM(E30:H30),IF(Wed!B$4=1,SUM(F30:H30),IF(Thurs!B$4=1,SUM(G30:H30),IF(Fri!B$4=1,H30,0))))))</f>
        <v>0</v>
      </c>
      <c r="K30" s="190"/>
      <c r="L30" s="184" t="n">
        <f aca="false">IF(Sun!B$4=1,N30,IF(Mon!B$4=1,SUM(N30:O30),IF(Tues!B$4=1,SUM(N30:P30),IF(Wed!B$4=1,SUM(N30:Q30),IF(Thurs!B$4=1,SUM(N30:R30),IF(Fri!B$4=1,SUM(N30:S30),SUM(N30:T30)))))))</f>
        <v>0</v>
      </c>
      <c r="M30" s="184" t="n">
        <f aca="false">IF(Sun!B$4=1,SUM(O30:T30),IF(Mon!B$4=1,SUM(P30:T30),IF(Tues!B$4=1,SUM(Q30:T30),IF(Wed!B$4=1,SUM(R30:T30),IF(Thurs!B$4=1,SUM(S30:T30),IF(Fri!B$4=1,T30,0))))))</f>
        <v>0</v>
      </c>
      <c r="N30" s="185" t="n">
        <f aca="false">SUMIF(Sat!D12:D87,K30,Sat!E12:E87)</f>
        <v>0</v>
      </c>
      <c r="O30" s="185" t="n">
        <f aca="false">SUMIF(Sun!D12:D93,K30,Sun!E12:E93)</f>
        <v>0</v>
      </c>
      <c r="P30" s="185" t="n">
        <f aca="false">SUMIF(Mon!D12:D94,K30,Mon!E12:E94)</f>
        <v>0</v>
      </c>
      <c r="Q30" s="185" t="n">
        <f aca="false">SUMIF(Tues!D12:D94,K30,Tues!E12:E94)</f>
        <v>0</v>
      </c>
      <c r="R30" s="185" t="n">
        <f aca="false">SUMIF(Wed!D12:D79,K30,Wed!E12:E79)</f>
        <v>0</v>
      </c>
      <c r="S30" s="185" t="n">
        <f aca="false">SUMIF(Thurs!D12:D94,K30,Thurs!E12:E94)</f>
        <v>0</v>
      </c>
      <c r="T30" s="185" t="n">
        <f aca="false">SUMIF(Fri!D12:D94,K30,Fri!E12:E94)</f>
        <v>0</v>
      </c>
    </row>
    <row r="31" customFormat="false" ht="12.75" hidden="false" customHeight="false" outlineLevel="0" collapsed="false">
      <c r="A31" s="206"/>
      <c r="B31" s="181" t="n">
        <f aca="false">SUMIF(Sat!D32:D110,K31,Sat!C32:C110)</f>
        <v>0</v>
      </c>
      <c r="C31" s="181" t="n">
        <f aca="false">SUMIF(Sun!D31:D112,K31,Sun!C31:C112)</f>
        <v>0</v>
      </c>
      <c r="D31" s="181" t="n">
        <f aca="false">SUMIF(Mon!D31:D113,K31,Mon!C31:C113)</f>
        <v>0</v>
      </c>
      <c r="E31" s="181" t="n">
        <f aca="false">SUMIF(Tues!D31:D113,K31,Tues!C31:C113)</f>
        <v>0</v>
      </c>
      <c r="F31" s="181" t="n">
        <f aca="false">SUMIF(Wed!D31:D98,K31,Wed!C31:C98)</f>
        <v>0</v>
      </c>
      <c r="G31" s="181" t="n">
        <f aca="false">SUMIF(Thurs!D31:D113,K31,Thurs!C31:C113)</f>
        <v>0</v>
      </c>
      <c r="H31" s="181" t="n">
        <f aca="false">SUMIF(Fri!D31:D113,K31,Fri!C31:C113)</f>
        <v>0</v>
      </c>
      <c r="I31" s="180" t="n">
        <f aca="false">IF(Sun!B$4=1,B31,IF(Mon!B$4=1,SUM(B31:C31),IF(Tues!B$4=1,SUM(B31:D31),IF(Wed!B$4=1,SUM(B31:E31),IF(Thurs!B$4=1,SUM(B31:F31),IF(Fri!B$4=1,SUM(B31:G31),SUM(B31:H31)))))))</f>
        <v>0</v>
      </c>
      <c r="J31" s="180" t="n">
        <f aca="false">IF(Sun!B$4=1,SUM(C31:H31),IF(Mon!B$4=1,SUM(D31:H31),IF(Tues!B$4=1,SUM(E31:H31),IF(Wed!B$4=1,SUM(F31:H31),IF(Thurs!B$4=1,SUM(G31:H31),IF(Fri!B$4=1,H31,0))))))</f>
        <v>0</v>
      </c>
      <c r="K31" s="190"/>
      <c r="L31" s="184" t="n">
        <f aca="false">IF(Sun!B$4=1,N31,IF(Mon!B$4=1,SUM(N31:O31),IF(Tues!B$4=1,SUM(N31:P31),IF(Wed!B$4=1,SUM(N31:Q31),IF(Thurs!B$4=1,SUM(N31:R31),IF(Fri!B$4=1,SUM(N31:S31),SUM(N31:T31)))))))</f>
        <v>0</v>
      </c>
      <c r="M31" s="184" t="n">
        <f aca="false">IF(Sun!B$4=1,SUM(O31:T31),IF(Mon!B$4=1,SUM(P31:T31),IF(Tues!B$4=1,SUM(Q31:T31),IF(Wed!B$4=1,SUM(R31:T31),IF(Thurs!B$4=1,SUM(S31:T31),IF(Fri!B$4=1,T31,0))))))</f>
        <v>0</v>
      </c>
      <c r="N31" s="185" t="n">
        <f aca="false">SUMIF(Sat!D12:D87,K31,Sat!E12:E87)</f>
        <v>0</v>
      </c>
      <c r="O31" s="185" t="n">
        <f aca="false">SUMIF(Sun!D12:D93,K31,Sun!E12:E93)</f>
        <v>0</v>
      </c>
      <c r="P31" s="185" t="n">
        <f aca="false">SUMIF(Mon!D12:D94,K31,Mon!E12:E94)</f>
        <v>0</v>
      </c>
      <c r="Q31" s="185" t="n">
        <f aca="false">SUMIF(Tues!D12:D94,K31,Tues!E12:E94)</f>
        <v>0</v>
      </c>
      <c r="R31" s="185" t="n">
        <f aca="false">SUMIF(Wed!D12:D79,K31,Wed!E12:E79)</f>
        <v>0</v>
      </c>
      <c r="S31" s="185" t="n">
        <f aca="false">SUMIF(Thurs!D12:D94,K31,Thurs!E12:E94)</f>
        <v>0</v>
      </c>
      <c r="T31" s="185" t="n">
        <f aca="false">SUMIF(Fri!D12:D94,K31,Fri!E12:E94)</f>
        <v>0</v>
      </c>
    </row>
    <row r="32" customFormat="false" ht="12.75" hidden="false" customHeight="false" outlineLevel="0" collapsed="false">
      <c r="A32" s="206"/>
      <c r="B32" s="181" t="n">
        <f aca="false">SUMIF(Sat!D32:D110,K32,Sat!C32:C110)</f>
        <v>0</v>
      </c>
      <c r="C32" s="181" t="n">
        <f aca="false">SUMIF(Sun!D31:D112,K32,Sun!C31:C112)</f>
        <v>0</v>
      </c>
      <c r="D32" s="181" t="n">
        <f aca="false">SUMIF(Mon!D31:D113,K32,Mon!C31:C113)</f>
        <v>0</v>
      </c>
      <c r="E32" s="181" t="n">
        <f aca="false">SUMIF(Tues!D31:D113,K32,Tues!C31:C113)</f>
        <v>0</v>
      </c>
      <c r="F32" s="181" t="n">
        <f aca="false">SUMIF(Wed!D31:D98,K32,Wed!C31:C98)</f>
        <v>0</v>
      </c>
      <c r="G32" s="181" t="n">
        <f aca="false">SUMIF(Thurs!D31:D113,K32,Thurs!C31:C113)</f>
        <v>0</v>
      </c>
      <c r="H32" s="181" t="n">
        <f aca="false">SUMIF(Fri!D31:D113,K32,Fri!C31:C113)</f>
        <v>0</v>
      </c>
      <c r="I32" s="180" t="n">
        <f aca="false">IF(Sun!B$4=1,B32,IF(Mon!B$4=1,SUM(B32:C32),IF(Tues!B$4=1,SUM(B32:D32),IF(Wed!B$4=1,SUM(B32:E32),IF(Thurs!B$4=1,SUM(B32:F32),IF(Fri!B$4=1,SUM(B32:G32),SUM(B32:H32)))))))</f>
        <v>0</v>
      </c>
      <c r="J32" s="180" t="n">
        <f aca="false">IF(Sun!B$4=1,SUM(C32:H32),IF(Mon!B$4=1,SUM(D32:H32),IF(Tues!B$4=1,SUM(E32:H32),IF(Wed!B$4=1,SUM(F32:H32),IF(Thurs!B$4=1,SUM(G32:H32),IF(Fri!B$4=1,H32,0))))))</f>
        <v>0</v>
      </c>
      <c r="K32" s="190"/>
      <c r="L32" s="184" t="n">
        <f aca="false">IF(Sun!B$4=1,N32,IF(Mon!B$4=1,SUM(N32:O32),IF(Tues!B$4=1,SUM(N32:P32),IF(Wed!B$4=1,SUM(N32:Q32),IF(Thurs!B$4=1,SUM(N32:R32),IF(Fri!B$4=1,SUM(N32:S32),SUM(N32:T32)))))))</f>
        <v>0</v>
      </c>
      <c r="M32" s="184" t="n">
        <f aca="false">IF(Sun!B$4=1,SUM(O32:T32),IF(Mon!B$4=1,SUM(P32:T32),IF(Tues!B$4=1,SUM(Q32:T32),IF(Wed!B$4=1,SUM(R32:T32),IF(Thurs!B$4=1,SUM(S32:T32),IF(Fri!B$4=1,T32,0))))))</f>
        <v>0</v>
      </c>
      <c r="N32" s="185" t="n">
        <f aca="false">SUMIF(Sat!D12:D87,K32,Sat!E12:E87)</f>
        <v>0</v>
      </c>
      <c r="O32" s="185" t="n">
        <f aca="false">SUMIF(Sun!D12:D93,K32,Sun!E12:E93)</f>
        <v>0</v>
      </c>
      <c r="P32" s="185" t="n">
        <f aca="false">SUMIF(Mon!D12:D94,K32,Mon!E12:E94)</f>
        <v>0</v>
      </c>
      <c r="Q32" s="185" t="n">
        <f aca="false">SUMIF(Tues!D12:D94,K32,Tues!E12:E94)</f>
        <v>0</v>
      </c>
      <c r="R32" s="185" t="n">
        <f aca="false">SUMIF(Wed!D12:D79,K32,Wed!E12:E79)</f>
        <v>0</v>
      </c>
      <c r="S32" s="185" t="n">
        <f aca="false">SUMIF(Thurs!D12:D94,K32,Thurs!E12:E94)</f>
        <v>0</v>
      </c>
      <c r="T32" s="185" t="n">
        <f aca="false">SUMIF(Fri!D12:D94,K32,Fri!E12:E94)</f>
        <v>0</v>
      </c>
    </row>
    <row r="33" customFormat="false" ht="12.75" hidden="false" customHeight="false" outlineLevel="0" collapsed="false">
      <c r="A33" s="206"/>
      <c r="B33" s="181" t="n">
        <f aca="false">SUMIF(Sat!D32:D110,K33,Sat!C32:C110)</f>
        <v>0</v>
      </c>
      <c r="C33" s="181" t="n">
        <f aca="false">SUMIF(Sun!D31:D112,K33,Sun!C31:C112)</f>
        <v>0</v>
      </c>
      <c r="D33" s="181" t="n">
        <f aca="false">SUMIF(Mon!D31:D113,K33,Mon!C31:C113)</f>
        <v>0</v>
      </c>
      <c r="E33" s="181" t="n">
        <f aca="false">SUMIF(Tues!D31:D113,K33,Tues!C31:C113)</f>
        <v>0</v>
      </c>
      <c r="F33" s="181" t="n">
        <f aca="false">SUMIF(Wed!D31:D98,K33,Wed!C31:C98)</f>
        <v>0</v>
      </c>
      <c r="G33" s="181" t="n">
        <f aca="false">SUMIF(Thurs!D31:D113,K33,Thurs!C31:C113)</f>
        <v>0</v>
      </c>
      <c r="H33" s="181" t="n">
        <f aca="false">SUMIF(Fri!D31:D113,K33,Fri!C31:C113)</f>
        <v>0</v>
      </c>
      <c r="I33" s="180" t="n">
        <f aca="false">IF(Sun!B$4=1,B33,IF(Mon!B$4=1,SUM(B33:C33),IF(Tues!B$4=1,SUM(B33:D33),IF(Wed!B$4=1,SUM(B33:E33),IF(Thurs!B$4=1,SUM(B33:F33),IF(Fri!B$4=1,SUM(B33:G33),SUM(B33:H33)))))))</f>
        <v>0</v>
      </c>
      <c r="J33" s="180" t="n">
        <f aca="false">IF(Sun!B$4=1,SUM(C33:H33),IF(Mon!B$4=1,SUM(D33:H33),IF(Tues!B$4=1,SUM(E33:H33),IF(Wed!B$4=1,SUM(F33:H33),IF(Thurs!B$4=1,SUM(G33:H33),IF(Fri!B$4=1,H33,0))))))</f>
        <v>0</v>
      </c>
      <c r="K33" s="190"/>
      <c r="L33" s="184" t="n">
        <f aca="false">IF(Sun!B$4=1,N33,IF(Mon!B$4=1,SUM(N33:O33),IF(Tues!B$4=1,SUM(N33:P33),IF(Wed!B$4=1,SUM(N33:Q33),IF(Thurs!B$4=1,SUM(N33:R33),IF(Fri!B$4=1,SUM(N33:S33),SUM(N33:T33)))))))</f>
        <v>0</v>
      </c>
      <c r="M33" s="184" t="n">
        <f aca="false">IF(Sun!B$4=1,SUM(O33:T33),IF(Mon!B$4=1,SUM(P33:T33),IF(Tues!B$4=1,SUM(Q33:T33),IF(Wed!B$4=1,SUM(R33:T33),IF(Thurs!B$4=1,SUM(S33:T33),IF(Fri!B$4=1,T33,0))))))</f>
        <v>0</v>
      </c>
      <c r="N33" s="185" t="n">
        <f aca="false">SUMIF(Sat!D12:D87,K33,Sat!E12:E87)</f>
        <v>0</v>
      </c>
      <c r="O33" s="185" t="n">
        <f aca="false">SUMIF(Sun!D12:D93,K33,Sun!E12:E93)</f>
        <v>0</v>
      </c>
      <c r="P33" s="185" t="n">
        <f aca="false">SUMIF(Mon!D12:D94,K33,Mon!E12:E94)</f>
        <v>0</v>
      </c>
      <c r="Q33" s="185" t="n">
        <f aca="false">SUMIF(Tues!D12:D94,K33,Tues!E12:E94)</f>
        <v>0</v>
      </c>
      <c r="R33" s="185" t="n">
        <f aca="false">SUMIF(Wed!D12:D79,K33,Wed!E12:E79)</f>
        <v>0</v>
      </c>
      <c r="S33" s="185" t="n">
        <f aca="false">SUMIF(Thurs!D12:D94,K33,Thurs!E12:E94)</f>
        <v>0</v>
      </c>
      <c r="T33" s="185" t="n">
        <f aca="false">SUMIF(Fri!D12:D94,K33,Fri!E12:E94)</f>
        <v>0</v>
      </c>
    </row>
    <row r="34" customFormat="false" ht="12.75" hidden="false" customHeight="false" outlineLevel="0" collapsed="false">
      <c r="A34" s="206"/>
      <c r="B34" s="181" t="n">
        <f aca="false">SUMIF(Sat!D32:D110,K34,Sat!C32:C110)</f>
        <v>0</v>
      </c>
      <c r="C34" s="181" t="n">
        <f aca="false">SUMIF(Sun!D31:D112,K34,Sun!C31:C112)</f>
        <v>0</v>
      </c>
      <c r="D34" s="181" t="n">
        <f aca="false">SUMIF(Mon!D31:D113,K34,Mon!C31:C113)</f>
        <v>0</v>
      </c>
      <c r="E34" s="181" t="n">
        <f aca="false">SUMIF(Tues!D31:D113,K34,Tues!C31:C113)</f>
        <v>0</v>
      </c>
      <c r="F34" s="181" t="n">
        <f aca="false">SUMIF(Wed!D31:D98,K34,Wed!C31:C98)</f>
        <v>0</v>
      </c>
      <c r="G34" s="181" t="n">
        <f aca="false">SUMIF(Thurs!D31:D113,K34,Thurs!C31:C113)</f>
        <v>0</v>
      </c>
      <c r="H34" s="181" t="n">
        <f aca="false">SUMIF(Fri!D31:D113,K34,Fri!C31:C113)</f>
        <v>0</v>
      </c>
      <c r="I34" s="180" t="n">
        <f aca="false">IF(Sun!B$4=1,B34,IF(Mon!B$4=1,SUM(B34:C34),IF(Tues!B$4=1,SUM(B34:D34),IF(Wed!B$4=1,SUM(B34:E34),IF(Thurs!B$4=1,SUM(B34:F34),IF(Fri!B$4=1,SUM(B34:G34),SUM(B34:H34)))))))</f>
        <v>0</v>
      </c>
      <c r="J34" s="180" t="n">
        <f aca="false">IF(Sun!B$4=1,SUM(C34:H34),IF(Mon!B$4=1,SUM(D34:H34),IF(Tues!B$4=1,SUM(E34:H34),IF(Wed!B$4=1,SUM(F34:H34),IF(Thurs!B$4=1,SUM(G34:H34),IF(Fri!B$4=1,H34,0))))))</f>
        <v>0</v>
      </c>
      <c r="K34" s="190"/>
      <c r="L34" s="184" t="n">
        <f aca="false">IF(Sun!B$4=1,N34,IF(Mon!B$4=1,SUM(N34:O34),IF(Tues!B$4=1,SUM(N34:P34),IF(Wed!B$4=1,SUM(N34:Q34),IF(Thurs!B$4=1,SUM(N34:R34),IF(Fri!B$4=1,SUM(N34:S34),SUM(N34:T34)))))))</f>
        <v>0</v>
      </c>
      <c r="M34" s="184" t="n">
        <f aca="false">IF(Sun!B$4=1,SUM(O34:T34),IF(Mon!B$4=1,SUM(P34:T34),IF(Tues!B$4=1,SUM(Q34:T34),IF(Wed!B$4=1,SUM(R34:T34),IF(Thurs!B$4=1,SUM(S34:T34),IF(Fri!B$4=1,T34,0))))))</f>
        <v>0</v>
      </c>
      <c r="N34" s="185" t="n">
        <f aca="false">SUMIF(Sat!D12:D87,K34,Sat!E12:E87)</f>
        <v>0</v>
      </c>
      <c r="O34" s="185" t="n">
        <f aca="false">SUMIF(Sun!D12:D93,K34,Sun!E12:E93)</f>
        <v>0</v>
      </c>
      <c r="P34" s="185" t="n">
        <f aca="false">SUMIF(Mon!D12:D94,K34,Mon!E12:E94)</f>
        <v>0</v>
      </c>
      <c r="Q34" s="185" t="n">
        <f aca="false">SUMIF(Tues!D12:D94,K34,Tues!E12:E94)</f>
        <v>0</v>
      </c>
      <c r="R34" s="185" t="n">
        <f aca="false">SUMIF(Wed!D12:D79,K34,Wed!E12:E79)</f>
        <v>0</v>
      </c>
      <c r="S34" s="185" t="n">
        <f aca="false">SUMIF(Thurs!D12:D94,K34,Thurs!E12:E94)</f>
        <v>0</v>
      </c>
      <c r="T34" s="185" t="n">
        <f aca="false">SUMIF(Fri!D12:D94,K34,Fri!E12:E94)</f>
        <v>0</v>
      </c>
    </row>
    <row r="35" customFormat="false" ht="12.75" hidden="false" customHeight="false" outlineLevel="0" collapsed="false">
      <c r="A35" s="206"/>
      <c r="B35" s="181" t="n">
        <f aca="false">SUMIF(Sat!D32:D110,K35,Sat!C32:C110)</f>
        <v>0</v>
      </c>
      <c r="C35" s="181" t="n">
        <f aca="false">SUMIF(Sun!D31:D112,K35,Sun!C31:C112)</f>
        <v>0</v>
      </c>
      <c r="D35" s="181" t="n">
        <f aca="false">SUMIF(Mon!D31:D113,K35,Mon!C31:C113)</f>
        <v>0</v>
      </c>
      <c r="E35" s="181" t="n">
        <f aca="false">SUMIF(Tues!D31:D113,K35,Tues!C31:C113)</f>
        <v>0</v>
      </c>
      <c r="F35" s="181" t="n">
        <f aca="false">SUMIF(Wed!D31:D98,K35,Wed!C31:C98)</f>
        <v>0</v>
      </c>
      <c r="G35" s="181" t="n">
        <f aca="false">SUMIF(Thurs!D31:D113,K35,Thurs!C31:C113)</f>
        <v>0</v>
      </c>
      <c r="H35" s="181" t="n">
        <f aca="false">SUMIF(Fri!D31:D113,K35,Fri!C31:C113)</f>
        <v>0</v>
      </c>
      <c r="I35" s="180" t="n">
        <f aca="false">IF(Sun!B$4=1,B35,IF(Mon!B$4=1,SUM(B35:C35),IF(Tues!B$4=1,SUM(B35:D35),IF(Wed!B$4=1,SUM(B35:E35),IF(Thurs!B$4=1,SUM(B35:F35),IF(Fri!B$4=1,SUM(B35:G35),SUM(B35:H35)))))))</f>
        <v>0</v>
      </c>
      <c r="J35" s="180" t="n">
        <f aca="false">IF(Sun!B$4=1,SUM(C35:H35),IF(Mon!B$4=1,SUM(D35:H35),IF(Tues!B$4=1,SUM(E35:H35),IF(Wed!B$4=1,SUM(F35:H35),IF(Thurs!B$4=1,SUM(G35:H35),IF(Fri!B$4=1,H35,0))))))</f>
        <v>0</v>
      </c>
      <c r="K35" s="190"/>
      <c r="L35" s="184" t="n">
        <f aca="false">IF(Sun!B$4=1,N35,IF(Mon!B$4=1,SUM(N35:O35),IF(Tues!B$4=1,SUM(N35:P35),IF(Wed!B$4=1,SUM(N35:Q35),IF(Thurs!B$4=1,SUM(N35:R35),IF(Fri!B$4=1,SUM(N35:S35),SUM(N35:T35)))))))</f>
        <v>0</v>
      </c>
      <c r="M35" s="184" t="n">
        <f aca="false">IF(Sun!B$4=1,SUM(O35:T35),IF(Mon!B$4=1,SUM(P35:T35),IF(Tues!B$4=1,SUM(Q35:T35),IF(Wed!B$4=1,SUM(R35:T35),IF(Thurs!B$4=1,SUM(S35:T35),IF(Fri!B$4=1,T35,0))))))</f>
        <v>0</v>
      </c>
      <c r="N35" s="185" t="n">
        <f aca="false">SUMIF(Sat!D12:D87,K35,Sat!E12:E87)</f>
        <v>0</v>
      </c>
      <c r="O35" s="185" t="n">
        <f aca="false">SUMIF(Sun!D12:D93,K35,Sun!E12:E93)</f>
        <v>0</v>
      </c>
      <c r="P35" s="185" t="n">
        <f aca="false">SUMIF(Mon!D12:D94,K35,Mon!E12:E94)</f>
        <v>0</v>
      </c>
      <c r="Q35" s="185" t="n">
        <f aca="false">SUMIF(Tues!D12:D94,K35,Tues!E12:E94)</f>
        <v>0</v>
      </c>
      <c r="R35" s="185" t="n">
        <f aca="false">SUMIF(Wed!D12:D79,K35,Wed!E12:E79)</f>
        <v>0</v>
      </c>
      <c r="S35" s="185" t="n">
        <f aca="false">SUMIF(Thurs!D12:D94,K35,Thurs!E12:E94)</f>
        <v>0</v>
      </c>
      <c r="T35" s="185" t="n">
        <f aca="false">SUMIF(Fri!D12:D94,K35,Fri!E12:E94)</f>
        <v>0</v>
      </c>
    </row>
    <row r="36" customFormat="false" ht="12.75" hidden="false" customHeight="false" outlineLevel="0" collapsed="false">
      <c r="A36" s="206"/>
      <c r="B36" s="181" t="n">
        <f aca="false">SUMIF(Sat!D32:D110,K36,Sat!C32:C110)</f>
        <v>0</v>
      </c>
      <c r="C36" s="181" t="n">
        <f aca="false">SUMIF(Sun!D31:D112,K36,Sun!C31:C112)</f>
        <v>0</v>
      </c>
      <c r="D36" s="181" t="n">
        <f aca="false">SUMIF(Mon!D31:D113,K36,Mon!C31:C113)</f>
        <v>0</v>
      </c>
      <c r="E36" s="181" t="n">
        <f aca="false">SUMIF(Tues!D31:D113,K36,Tues!C31:C113)</f>
        <v>0</v>
      </c>
      <c r="F36" s="181" t="n">
        <f aca="false">SUMIF(Wed!D31:D98,K36,Wed!C31:C98)</f>
        <v>0</v>
      </c>
      <c r="G36" s="181" t="n">
        <f aca="false">SUMIF(Thurs!D31:D113,K36,Thurs!C31:C113)</f>
        <v>0</v>
      </c>
      <c r="H36" s="181" t="n">
        <f aca="false">SUMIF(Fri!D31:D113,K36,Fri!C31:C113)</f>
        <v>0</v>
      </c>
      <c r="I36" s="180" t="n">
        <f aca="false">IF(Sun!B$4=1,B36,IF(Mon!B$4=1,SUM(B36:C36),IF(Tues!B$4=1,SUM(B36:D36),IF(Wed!B$4=1,SUM(B36:E36),IF(Thurs!B$4=1,SUM(B36:F36),IF(Fri!B$4=1,SUM(B36:G36),SUM(B36:H36)))))))</f>
        <v>0</v>
      </c>
      <c r="J36" s="180" t="n">
        <f aca="false">IF(Sun!B$4=1,SUM(C36:H36),IF(Mon!B$4=1,SUM(D36:H36),IF(Tues!B$4=1,SUM(E36:H36),IF(Wed!B$4=1,SUM(F36:H36),IF(Thurs!B$4=1,SUM(G36:H36),IF(Fri!B$4=1,H36,0))))))</f>
        <v>0</v>
      </c>
      <c r="K36" s="190"/>
      <c r="L36" s="184" t="n">
        <f aca="false">IF(Sun!B$4=1,N36,IF(Mon!B$4=1,SUM(N36:O36),IF(Tues!B$4=1,SUM(N36:P36),IF(Wed!B$4=1,SUM(N36:Q36),IF(Thurs!B$4=1,SUM(N36:R36),IF(Fri!B$4=1,SUM(N36:S36),SUM(N36:T36)))))))</f>
        <v>0</v>
      </c>
      <c r="M36" s="184" t="n">
        <f aca="false">IF(Sun!B$4=1,SUM(O36:T36),IF(Mon!B$4=1,SUM(P36:T36),IF(Tues!B$4=1,SUM(Q36:T36),IF(Wed!B$4=1,SUM(R36:T36),IF(Thurs!B$4=1,SUM(S36:T36),IF(Fri!B$4=1,T36,0))))))</f>
        <v>0</v>
      </c>
      <c r="N36" s="185" t="n">
        <f aca="false">SUMIF(Sat!D12:D87,K36,Sat!E12:E87)</f>
        <v>0</v>
      </c>
      <c r="O36" s="185" t="n">
        <f aca="false">SUMIF(Sun!D12:D93,K36,Sun!E12:E93)</f>
        <v>0</v>
      </c>
      <c r="P36" s="185" t="n">
        <f aca="false">SUMIF(Mon!D12:D94,K36,Mon!E12:E94)</f>
        <v>0</v>
      </c>
      <c r="Q36" s="185" t="n">
        <f aca="false">SUMIF(Tues!D12:D94,K36,Tues!E12:E94)</f>
        <v>0</v>
      </c>
      <c r="R36" s="185" t="n">
        <f aca="false">SUMIF(Wed!D12:D79,K36,Wed!E12:E79)</f>
        <v>0</v>
      </c>
      <c r="S36" s="185" t="n">
        <f aca="false">SUMIF(Thurs!D12:D94,K36,Thurs!E12:E94)</f>
        <v>0</v>
      </c>
      <c r="T36" s="185" t="n">
        <f aca="false">SUMIF(Fri!D12:D94,K36,Fri!E12:E94)</f>
        <v>0</v>
      </c>
    </row>
    <row r="37" customFormat="false" ht="12.75" hidden="false" customHeight="false" outlineLevel="0" collapsed="false">
      <c r="A37" s="206"/>
      <c r="B37" s="181" t="n">
        <f aca="false">SUMIF(Sat!D32:D110,K37,Sat!C32:C110)</f>
        <v>0</v>
      </c>
      <c r="C37" s="181" t="n">
        <f aca="false">SUMIF(Sun!D31:D112,K37,Sun!C31:C112)</f>
        <v>0</v>
      </c>
      <c r="D37" s="181" t="n">
        <f aca="false">SUMIF(Mon!D31:D113,K37,Mon!C31:C113)</f>
        <v>0</v>
      </c>
      <c r="E37" s="181" t="n">
        <f aca="false">SUMIF(Tues!D31:D113,K37,Tues!C31:C113)</f>
        <v>0</v>
      </c>
      <c r="F37" s="181" t="n">
        <f aca="false">SUMIF(Wed!D31:D98,K37,Wed!C31:C98)</f>
        <v>0</v>
      </c>
      <c r="G37" s="181" t="n">
        <f aca="false">SUMIF(Thurs!D31:D113,K37,Thurs!C31:C113)</f>
        <v>0</v>
      </c>
      <c r="H37" s="181" t="n">
        <f aca="false">SUMIF(Fri!D31:D113,K37,Fri!C31:C113)</f>
        <v>0</v>
      </c>
      <c r="I37" s="180" t="n">
        <f aca="false">IF(Sun!B$4=1,B37,IF(Mon!B$4=1,SUM(B37:C37),IF(Tues!B$4=1,SUM(B37:D37),IF(Wed!B$4=1,SUM(B37:E37),IF(Thurs!B$4=1,SUM(B37:F37),IF(Fri!B$4=1,SUM(B37:G37),SUM(B37:H37)))))))</f>
        <v>0</v>
      </c>
      <c r="J37" s="180" t="n">
        <f aca="false">IF(Sun!B$4=1,SUM(C37:H37),IF(Mon!B$4=1,SUM(D37:H37),IF(Tues!B$4=1,SUM(E37:H37),IF(Wed!B$4=1,SUM(F37:H37),IF(Thurs!B$4=1,SUM(G37:H37),IF(Fri!B$4=1,H37,0))))))</f>
        <v>0</v>
      </c>
      <c r="K37" s="190"/>
      <c r="L37" s="184" t="n">
        <f aca="false">IF(Sun!B$4=1,N37,IF(Mon!B$4=1,SUM(N37:O37),IF(Tues!B$4=1,SUM(N37:P37),IF(Wed!B$4=1,SUM(N37:Q37),IF(Thurs!B$4=1,SUM(N37:R37),IF(Fri!B$4=1,SUM(N37:S37),SUM(N37:T37)))))))</f>
        <v>0</v>
      </c>
      <c r="M37" s="184" t="n">
        <f aca="false">IF(Sun!B$4=1,SUM(O37:T37),IF(Mon!B$4=1,SUM(P37:T37),IF(Tues!B$4=1,SUM(Q37:T37),IF(Wed!B$4=1,SUM(R37:T37),IF(Thurs!B$4=1,SUM(S37:T37),IF(Fri!B$4=1,T37,0))))))</f>
        <v>0</v>
      </c>
      <c r="N37" s="185" t="n">
        <f aca="false">SUMIF(Sat!D12:D87,K37,Sat!E12:E87)</f>
        <v>0</v>
      </c>
      <c r="O37" s="185" t="n">
        <f aca="false">SUMIF(Sun!D12:D93,K37,Sun!E12:E93)</f>
        <v>0</v>
      </c>
      <c r="P37" s="185" t="n">
        <f aca="false">SUMIF(Mon!D12:D94,K37,Mon!E12:E94)</f>
        <v>0</v>
      </c>
      <c r="Q37" s="185" t="n">
        <f aca="false">SUMIF(Tues!D12:D94,K37,Tues!E12:E94)</f>
        <v>0</v>
      </c>
      <c r="R37" s="185" t="n">
        <f aca="false">SUMIF(Wed!D12:D79,K37,Wed!E12:E79)</f>
        <v>0</v>
      </c>
      <c r="S37" s="185" t="n">
        <f aca="false">SUMIF(Thurs!D12:D94,K37,Thurs!E12:E94)</f>
        <v>0</v>
      </c>
      <c r="T37" s="185" t="n">
        <f aca="false">SUMIF(Fri!D12:D94,K37,Fri!E12:E94)</f>
        <v>0</v>
      </c>
    </row>
    <row r="38" customFormat="false" ht="12.75" hidden="false" customHeight="false" outlineLevel="0" collapsed="false">
      <c r="A38" s="206"/>
      <c r="B38" s="181" t="n">
        <f aca="false">SUMIF(Sat!D32:D110,K38,Sat!C32:C110)</f>
        <v>0</v>
      </c>
      <c r="C38" s="181" t="n">
        <f aca="false">SUMIF(Sun!D31:D112,K38,Sun!C31:C112)</f>
        <v>0</v>
      </c>
      <c r="D38" s="181" t="n">
        <f aca="false">SUMIF(Mon!D31:D113,K38,Mon!C31:C113)</f>
        <v>0</v>
      </c>
      <c r="E38" s="181" t="n">
        <f aca="false">SUMIF(Tues!D31:D113,K38,Tues!C31:C113)</f>
        <v>0</v>
      </c>
      <c r="F38" s="181" t="n">
        <f aca="false">SUMIF(Wed!D31:D98,K38,Wed!C31:C98)</f>
        <v>0</v>
      </c>
      <c r="G38" s="181" t="n">
        <f aca="false">SUMIF(Thurs!D31:D113,K38,Thurs!C31:C113)</f>
        <v>0</v>
      </c>
      <c r="H38" s="181" t="n">
        <f aca="false">SUMIF(Fri!D31:D113,K38,Fri!C31:C113)</f>
        <v>0</v>
      </c>
      <c r="I38" s="180" t="n">
        <f aca="false">IF(Sun!B$4=1,B38,IF(Mon!B$4=1,SUM(B38:C38),IF(Tues!B$4=1,SUM(B38:D38),IF(Wed!B$4=1,SUM(B38:E38),IF(Thurs!B$4=1,SUM(B38:F38),IF(Fri!B$4=1,SUM(B38:G38),SUM(B38:H38)))))))</f>
        <v>0</v>
      </c>
      <c r="J38" s="180" t="n">
        <f aca="false">IF(Sun!B$4=1,SUM(C38:H38),IF(Mon!B$4=1,SUM(D38:H38),IF(Tues!B$4=1,SUM(E38:H38),IF(Wed!B$4=1,SUM(F38:H38),IF(Thurs!B$4=1,SUM(G38:H38),IF(Fri!B$4=1,H38,0))))))</f>
        <v>0</v>
      </c>
      <c r="K38" s="190"/>
      <c r="L38" s="184" t="n">
        <f aca="false">IF(Sun!B$4=1,N38,IF(Mon!B$4=1,SUM(N38:O38),IF(Tues!B$4=1,SUM(N38:P38),IF(Wed!B$4=1,SUM(N38:Q38),IF(Thurs!B$4=1,SUM(N38:R38),IF(Fri!B$4=1,SUM(N38:S38),SUM(N38:T38)))))))</f>
        <v>0</v>
      </c>
      <c r="M38" s="184" t="n">
        <f aca="false">IF(Sun!B$4=1,SUM(O38:T38),IF(Mon!B$4=1,SUM(P38:T38),IF(Tues!B$4=1,SUM(Q38:T38),IF(Wed!B$4=1,SUM(R38:T38),IF(Thurs!B$4=1,SUM(S38:T38),IF(Fri!B$4=1,T38,0))))))</f>
        <v>0</v>
      </c>
      <c r="N38" s="185" t="n">
        <f aca="false">SUMIF(Sat!D12:D87,K38,Sat!E12:E87)</f>
        <v>0</v>
      </c>
      <c r="O38" s="185" t="n">
        <f aca="false">SUMIF(Sun!D12:D93,K38,Sun!E12:E93)</f>
        <v>0</v>
      </c>
      <c r="P38" s="185" t="n">
        <f aca="false">SUMIF(Mon!D12:D94,K38,Mon!E12:E94)</f>
        <v>0</v>
      </c>
      <c r="Q38" s="185" t="n">
        <f aca="false">SUMIF(Tues!D12:D94,K38,Tues!E12:E94)</f>
        <v>0</v>
      </c>
      <c r="R38" s="185" t="n">
        <f aca="false">SUMIF(Wed!D12:D79,K38,Wed!E12:E79)</f>
        <v>0</v>
      </c>
      <c r="S38" s="185" t="n">
        <f aca="false">SUMIF(Thurs!D12:D94,K38,Thurs!E12:E94)</f>
        <v>0</v>
      </c>
      <c r="T38" s="185" t="n">
        <f aca="false">SUMIF(Fri!D12:D94,K38,Fri!E12:E94)</f>
        <v>0</v>
      </c>
    </row>
    <row r="39" customFormat="false" ht="12.75" hidden="false" customHeight="false" outlineLevel="0" collapsed="false">
      <c r="A39" s="206"/>
      <c r="B39" s="181" t="n">
        <f aca="false">SUMIF(Sat!D32:D110,K39,Sat!C32:C110)</f>
        <v>0</v>
      </c>
      <c r="C39" s="181" t="n">
        <f aca="false">SUMIF(Sun!D31:D112,K39,Sun!C31:C112)</f>
        <v>0</v>
      </c>
      <c r="D39" s="181" t="n">
        <f aca="false">SUMIF(Mon!D31:D113,K39,Mon!C31:C113)</f>
        <v>0</v>
      </c>
      <c r="E39" s="181" t="n">
        <f aca="false">SUMIF(Tues!D31:D113,K39,Tues!C31:C113)</f>
        <v>0</v>
      </c>
      <c r="F39" s="181" t="n">
        <f aca="false">SUMIF(Wed!D31:D98,K39,Wed!C31:C98)</f>
        <v>0</v>
      </c>
      <c r="G39" s="181" t="n">
        <f aca="false">SUMIF(Thurs!D31:D113,K39,Thurs!C31:C113)</f>
        <v>0</v>
      </c>
      <c r="H39" s="181" t="n">
        <f aca="false">SUMIF(Fri!D31:D113,K39,Fri!C31:C113)</f>
        <v>0</v>
      </c>
      <c r="I39" s="180" t="n">
        <f aca="false">IF(Sun!B$4=1,B39,IF(Mon!B$4=1,SUM(B39:C39),IF(Tues!B$4=1,SUM(B39:D39),IF(Wed!B$4=1,SUM(B39:E39),IF(Thurs!B$4=1,SUM(B39:F39),IF(Fri!B$4=1,SUM(B39:G39),SUM(B39:H39)))))))</f>
        <v>0</v>
      </c>
      <c r="J39" s="180" t="n">
        <f aca="false">IF(Sun!B$4=1,SUM(C39:H39),IF(Mon!B$4=1,SUM(D39:H39),IF(Tues!B$4=1,SUM(E39:H39),IF(Wed!B$4=1,SUM(F39:H39),IF(Thurs!B$4=1,SUM(G39:H39),IF(Fri!B$4=1,H39,0))))))</f>
        <v>0</v>
      </c>
      <c r="K39" s="190"/>
      <c r="L39" s="184" t="n">
        <f aca="false">IF(Sun!B$4=1,N39,IF(Mon!B$4=1,SUM(N39:O39),IF(Tues!B$4=1,SUM(N39:P39),IF(Wed!B$4=1,SUM(N39:Q39),IF(Thurs!B$4=1,SUM(N39:R39),IF(Fri!B$4=1,SUM(N39:S39),SUM(N39:T39)))))))</f>
        <v>0</v>
      </c>
      <c r="M39" s="184" t="n">
        <f aca="false">IF(Sun!B$4=1,SUM(O39:T39),IF(Mon!B$4=1,SUM(P39:T39),IF(Tues!B$4=1,SUM(Q39:T39),IF(Wed!B$4=1,SUM(R39:T39),IF(Thurs!B$4=1,SUM(S39:T39),IF(Fri!B$4=1,T39,0))))))</f>
        <v>0</v>
      </c>
      <c r="N39" s="185" t="n">
        <f aca="false">SUMIF(Sat!D12:D87,K39,Sat!E12:E87)</f>
        <v>0</v>
      </c>
      <c r="O39" s="185" t="n">
        <f aca="false">SUMIF(Sun!D12:D93,K39,Sun!E12:E93)</f>
        <v>0</v>
      </c>
      <c r="P39" s="185" t="n">
        <f aca="false">SUMIF(Mon!D12:D94,K39,Mon!E12:E94)</f>
        <v>0</v>
      </c>
      <c r="Q39" s="185" t="n">
        <f aca="false">SUMIF(Tues!D12:D94,K39,Tues!E12:E94)</f>
        <v>0</v>
      </c>
      <c r="R39" s="185" t="n">
        <f aca="false">SUMIF(Wed!D12:D79,K39,Wed!E12:E79)</f>
        <v>0</v>
      </c>
      <c r="S39" s="185" t="n">
        <f aca="false">SUMIF(Thurs!D12:D94,K39,Thurs!E12:E94)</f>
        <v>0</v>
      </c>
      <c r="T39" s="185" t="n">
        <f aca="false">SUMIF(Fri!D12:D94,K39,Fri!E12:E94)</f>
        <v>0</v>
      </c>
    </row>
    <row r="40" customFormat="false" ht="12.75" hidden="false" customHeight="false" outlineLevel="0" collapsed="false">
      <c r="A40" s="206"/>
      <c r="B40" s="181" t="n">
        <f aca="false">SUMIF(Sat!D32:D110,K40,Sat!C32:C110)</f>
        <v>0</v>
      </c>
      <c r="C40" s="181" t="n">
        <f aca="false">SUMIF(Sun!D31:D112,K40,Sun!C31:C112)</f>
        <v>0</v>
      </c>
      <c r="D40" s="181" t="n">
        <f aca="false">SUMIF(Mon!D31:D113,K40,Mon!C31:C113)</f>
        <v>0</v>
      </c>
      <c r="E40" s="181" t="n">
        <f aca="false">SUMIF(Tues!D31:D113,K40,Tues!C31:C113)</f>
        <v>0</v>
      </c>
      <c r="F40" s="181" t="n">
        <f aca="false">SUMIF(Wed!D31:D98,K40,Wed!C31:C98)</f>
        <v>0</v>
      </c>
      <c r="G40" s="181" t="n">
        <f aca="false">SUMIF(Thurs!D31:D113,K40,Thurs!C31:C113)</f>
        <v>0</v>
      </c>
      <c r="H40" s="181" t="n">
        <f aca="false">SUMIF(Fri!D31:D113,K40,Fri!C31:C113)</f>
        <v>0</v>
      </c>
      <c r="I40" s="180" t="n">
        <f aca="false">IF(Sun!B$4=1,B40,IF(Mon!B$4=1,SUM(B40:C40),IF(Tues!B$4=1,SUM(B40:D40),IF(Wed!B$4=1,SUM(B40:E40),IF(Thurs!B$4=1,SUM(B40:F40),IF(Fri!B$4=1,SUM(B40:G40),SUM(B40:H40)))))))</f>
        <v>0</v>
      </c>
      <c r="J40" s="180" t="n">
        <f aca="false">IF(Sun!B$4=1,SUM(C40:H40),IF(Mon!B$4=1,SUM(D40:H40),IF(Tues!B$4=1,SUM(E40:H40),IF(Wed!B$4=1,SUM(F40:H40),IF(Thurs!B$4=1,SUM(G40:H40),IF(Fri!B$4=1,H40,0))))))</f>
        <v>0</v>
      </c>
      <c r="K40" s="190"/>
      <c r="L40" s="184" t="n">
        <f aca="false">IF(Sun!B$4=1,N40,IF(Mon!B$4=1,SUM(N40:O40),IF(Tues!B$4=1,SUM(N40:P40),IF(Wed!B$4=1,SUM(N40:Q40),IF(Thurs!B$4=1,SUM(N40:R40),IF(Fri!B$4=1,SUM(N40:S40),SUM(N40:T40)))))))</f>
        <v>0</v>
      </c>
      <c r="M40" s="184" t="n">
        <f aca="false">IF(Sun!B$4=1,SUM(O40:T40),IF(Mon!B$4=1,SUM(P40:T40),IF(Tues!B$4=1,SUM(Q40:T40),IF(Wed!B$4=1,SUM(R40:T40),IF(Thurs!B$4=1,SUM(S40:T40),IF(Fri!B$4=1,T40,0))))))</f>
        <v>0</v>
      </c>
      <c r="N40" s="185" t="n">
        <f aca="false">SUMIF(Sat!D12:D87,K40,Sat!E12:E87)</f>
        <v>0</v>
      </c>
      <c r="O40" s="185" t="n">
        <f aca="false">SUMIF(Sun!D12:D93,K40,Sun!E12:E93)</f>
        <v>0</v>
      </c>
      <c r="P40" s="185" t="n">
        <f aca="false">SUMIF(Mon!D12:D94,K40,Mon!E12:E94)</f>
        <v>0</v>
      </c>
      <c r="Q40" s="185" t="n">
        <f aca="false">SUMIF(Tues!D12:D94,K40,Tues!E12:E94)</f>
        <v>0</v>
      </c>
      <c r="R40" s="185" t="n">
        <f aca="false">SUMIF(Wed!D12:D79,K40,Wed!E12:E79)</f>
        <v>0</v>
      </c>
      <c r="S40" s="185" t="n">
        <f aca="false">SUMIF(Thurs!D12:D94,K40,Thurs!E12:E94)</f>
        <v>0</v>
      </c>
      <c r="T40" s="185" t="n">
        <f aca="false">SUMIF(Fri!D12:D94,K40,Fri!E12:E94)</f>
        <v>0</v>
      </c>
    </row>
    <row r="41" customFormat="false" ht="12.75" hidden="false" customHeight="false" outlineLevel="0" collapsed="false">
      <c r="A41" s="206"/>
      <c r="B41" s="181" t="n">
        <f aca="false">SUMIF(Sat!D42:D120,K41,Sat!C42:C120)</f>
        <v>0</v>
      </c>
      <c r="C41" s="181" t="n">
        <f aca="false">SUMIF(Sun!D41:D122,K41,Sun!C41:C122)</f>
        <v>0</v>
      </c>
      <c r="D41" s="181" t="n">
        <f aca="false">SUMIF(Mon!D41:D123,K41,Mon!C41:C123)</f>
        <v>0</v>
      </c>
      <c r="E41" s="181" t="n">
        <f aca="false">SUMIF(Tues!D41:D123,K41,Tues!C41:C123)</f>
        <v>0</v>
      </c>
      <c r="F41" s="181" t="n">
        <f aca="false">SUMIF(Wed!D41:D108,K41,Wed!C41:C108)</f>
        <v>0</v>
      </c>
      <c r="G41" s="181" t="n">
        <f aca="false">SUMIF(Thurs!D41:D123,K41,Thurs!C41:C123)</f>
        <v>0</v>
      </c>
      <c r="H41" s="181" t="n">
        <f aca="false">SUMIF(Fri!D41:D123,K41,Fri!C41:C123)</f>
        <v>0</v>
      </c>
      <c r="I41" s="180" t="n">
        <f aca="false">IF(Sun!B$4=1,B41,IF(Mon!B$4=1,SUM(B41:C41),IF(Tues!B$4=1,SUM(B41:D41),IF(Wed!B$4=1,SUM(B41:E41),IF(Thurs!B$4=1,SUM(B41:F41),IF(Fri!B$4=1,SUM(B41:G41),SUM(B41:H41)))))))</f>
        <v>0</v>
      </c>
      <c r="J41" s="180" t="n">
        <f aca="false">IF(Sun!B$4=1,SUM(C41:H41),IF(Mon!B$4=1,SUM(D41:H41),IF(Tues!B$4=1,SUM(E41:H41),IF(Wed!B$4=1,SUM(F41:H41),IF(Thurs!B$4=1,SUM(G41:H41),IF(Fri!B$4=1,H41,0))))))</f>
        <v>0</v>
      </c>
      <c r="K41" s="190"/>
      <c r="L41" s="184" t="n">
        <f aca="false">IF(Sun!B$4=1,N41,IF(Mon!B$4=1,SUM(N41:O41),IF(Tues!B$4=1,SUM(N41:P41),IF(Wed!B$4=1,SUM(N41:Q41),IF(Thurs!B$4=1,SUM(N41:R41),IF(Fri!B$4=1,SUM(N41:S41),SUM(N41:T41)))))))</f>
        <v>0</v>
      </c>
      <c r="M41" s="184" t="n">
        <f aca="false">IF(Sun!B$4=1,SUM(O41:T41),IF(Mon!B$4=1,SUM(P41:T41),IF(Tues!B$4=1,SUM(Q41:T41),IF(Wed!B$4=1,SUM(R41:T41),IF(Thurs!B$4=1,SUM(S41:T41),IF(Fri!B$4=1,T41,0))))))</f>
        <v>0</v>
      </c>
      <c r="N41" s="185" t="n">
        <f aca="false">SUMIF(Sat!D12:D87,K41,Sat!E12:E87)</f>
        <v>0</v>
      </c>
      <c r="O41" s="185" t="n">
        <f aca="false">SUMIF(Sun!D12:D93,K41,Sun!E12:E93)</f>
        <v>0</v>
      </c>
      <c r="P41" s="185" t="n">
        <f aca="false">SUMIF(Mon!D12:D94,K41,Mon!E12:E94)</f>
        <v>0</v>
      </c>
      <c r="Q41" s="185" t="n">
        <f aca="false">SUMIF(Tues!D12:D94,K41,Tues!E12:E94)</f>
        <v>0</v>
      </c>
      <c r="R41" s="185" t="n">
        <f aca="false">SUMIF(Wed!D12:D79,K41,Wed!E12:E79)</f>
        <v>0</v>
      </c>
      <c r="S41" s="185" t="n">
        <f aca="false">SUMIF(Thurs!D12:D94,K41,Thurs!E12:E94)</f>
        <v>0</v>
      </c>
      <c r="T41" s="185" t="n">
        <f aca="false">SUMIF(Fri!D12:D94,K41,Fri!E12:E94)</f>
        <v>0</v>
      </c>
    </row>
    <row r="42" customFormat="false" ht="12.75" hidden="false" customHeight="false" outlineLevel="0" collapsed="false">
      <c r="A42" s="206"/>
      <c r="B42" s="181" t="n">
        <f aca="false">SUMIF(Sat!D42:D120,K42,Sat!C42:C120)</f>
        <v>0</v>
      </c>
      <c r="C42" s="181" t="n">
        <f aca="false">SUMIF(Sun!D41:D122,K42,Sun!C41:C122)</f>
        <v>0</v>
      </c>
      <c r="D42" s="181" t="n">
        <f aca="false">SUMIF(Mon!D41:D123,K42,Mon!C41:C123)</f>
        <v>0</v>
      </c>
      <c r="E42" s="181" t="n">
        <f aca="false">SUMIF(Tues!D41:D123,K42,Tues!C41:C123)</f>
        <v>0</v>
      </c>
      <c r="F42" s="181" t="n">
        <f aca="false">SUMIF(Wed!D41:D108,K42,Wed!C41:C108)</f>
        <v>0</v>
      </c>
      <c r="G42" s="181" t="n">
        <f aca="false">SUMIF(Thurs!D41:D123,K42,Thurs!C41:C123)</f>
        <v>0</v>
      </c>
      <c r="H42" s="181" t="n">
        <f aca="false">SUMIF(Fri!D41:D123,K42,Fri!C41:C123)</f>
        <v>0</v>
      </c>
      <c r="I42" s="180" t="n">
        <f aca="false">IF(Sun!B$4=1,B42,IF(Mon!B$4=1,SUM(B42:C42),IF(Tues!B$4=1,SUM(B42:D42),IF(Wed!B$4=1,SUM(B42:E42),IF(Thurs!B$4=1,SUM(B42:F42),IF(Fri!B$4=1,SUM(B42:G42),SUM(B42:H42)))))))</f>
        <v>0</v>
      </c>
      <c r="J42" s="180" t="n">
        <f aca="false">IF(Sun!B$4=1,SUM(C42:H42),IF(Mon!B$4=1,SUM(D42:H42),IF(Tues!B$4=1,SUM(E42:H42),IF(Wed!B$4=1,SUM(F42:H42),IF(Thurs!B$4=1,SUM(G42:H42),IF(Fri!B$4=1,H42,0))))))</f>
        <v>0</v>
      </c>
      <c r="K42" s="190"/>
      <c r="L42" s="184" t="n">
        <f aca="false">IF(Sun!B$4=1,N42,IF(Mon!B$4=1,SUM(N42:O42),IF(Tues!B$4=1,SUM(N42:P42),IF(Wed!B$4=1,SUM(N42:Q42),IF(Thurs!B$4=1,SUM(N42:R42),IF(Fri!B$4=1,SUM(N42:S42),SUM(N42:T42)))))))</f>
        <v>0</v>
      </c>
      <c r="M42" s="184" t="n">
        <f aca="false">IF(Sun!B$4=1,SUM(O42:T42),IF(Mon!B$4=1,SUM(P42:T42),IF(Tues!B$4=1,SUM(Q42:T42),IF(Wed!B$4=1,SUM(R42:T42),IF(Thurs!B$4=1,SUM(S42:T42),IF(Fri!B$4=1,T42,0))))))</f>
        <v>0</v>
      </c>
      <c r="N42" s="185" t="n">
        <f aca="false">SUMIF(Sat!D12:D87,K42,Sat!E12:E87)</f>
        <v>0</v>
      </c>
      <c r="O42" s="185" t="n">
        <f aca="false">SUMIF(Sun!D12:D93,K42,Sun!E12:E93)</f>
        <v>0</v>
      </c>
      <c r="P42" s="185" t="n">
        <f aca="false">SUMIF(Mon!D12:D94,K42,Mon!E12:E94)</f>
        <v>0</v>
      </c>
      <c r="Q42" s="185" t="n">
        <f aca="false">SUMIF(Tues!D12:D94,K42,Tues!E12:E94)</f>
        <v>0</v>
      </c>
      <c r="R42" s="185" t="n">
        <f aca="false">SUMIF(Wed!D12:D79,K42,Wed!E12:E79)</f>
        <v>0</v>
      </c>
      <c r="S42" s="185" t="n">
        <f aca="false">SUMIF(Thurs!D12:D94,K42,Thurs!E12:E94)</f>
        <v>0</v>
      </c>
      <c r="T42" s="185" t="n">
        <f aca="false">SUMIF(Fri!D12:D94,K42,Fri!E12:E94)</f>
        <v>0</v>
      </c>
    </row>
    <row r="43" customFormat="false" ht="12.75" hidden="false" customHeight="false" outlineLevel="0" collapsed="false">
      <c r="A43" s="206"/>
      <c r="B43" s="181" t="n">
        <f aca="false">SUMIF(Sat!D42:D120,K43,Sat!C42:C120)</f>
        <v>0</v>
      </c>
      <c r="C43" s="181" t="n">
        <f aca="false">SUMIF(Sun!D41:D122,K43,Sun!C41:C122)</f>
        <v>0</v>
      </c>
      <c r="D43" s="181" t="n">
        <f aca="false">SUMIF(Mon!D41:D123,K43,Mon!C41:C123)</f>
        <v>0</v>
      </c>
      <c r="E43" s="181" t="n">
        <f aca="false">SUMIF(Tues!D41:D123,K43,Tues!C41:C123)</f>
        <v>0</v>
      </c>
      <c r="F43" s="181" t="n">
        <f aca="false">SUMIF(Wed!D41:D108,K43,Wed!C41:C108)</f>
        <v>0</v>
      </c>
      <c r="G43" s="181" t="n">
        <f aca="false">SUMIF(Thurs!D41:D123,K43,Thurs!C41:C123)</f>
        <v>0</v>
      </c>
      <c r="H43" s="181" t="n">
        <f aca="false">SUMIF(Fri!D41:D123,K43,Fri!C41:C123)</f>
        <v>0</v>
      </c>
      <c r="I43" s="180" t="n">
        <f aca="false">IF(Sun!B$4=1,B43,IF(Mon!B$4=1,SUM(B43:C43),IF(Tues!B$4=1,SUM(B43:D43),IF(Wed!B$4=1,SUM(B43:E43),IF(Thurs!B$4=1,SUM(B43:F43),IF(Fri!B$4=1,SUM(B43:G43),SUM(B43:H43)))))))</f>
        <v>0</v>
      </c>
      <c r="J43" s="180" t="n">
        <f aca="false">IF(Sun!B$4=1,SUM(C43:H43),IF(Mon!B$4=1,SUM(D43:H43),IF(Tues!B$4=1,SUM(E43:H43),IF(Wed!B$4=1,SUM(F43:H43),IF(Thurs!B$4=1,SUM(G43:H43),IF(Fri!B$4=1,H43,0))))))</f>
        <v>0</v>
      </c>
      <c r="K43" s="190"/>
      <c r="L43" s="184" t="n">
        <f aca="false">IF(Sun!B$4=1,N43,IF(Mon!B$4=1,SUM(N43:O43),IF(Tues!B$4=1,SUM(N43:P43),IF(Wed!B$4=1,SUM(N43:Q43),IF(Thurs!B$4=1,SUM(N43:R43),IF(Fri!B$4=1,SUM(N43:S43),SUM(N43:T43)))))))</f>
        <v>0</v>
      </c>
      <c r="M43" s="184" t="n">
        <f aca="false">IF(Sun!B$4=1,SUM(O43:T43),IF(Mon!B$4=1,SUM(P43:T43),IF(Tues!B$4=1,SUM(Q43:T43),IF(Wed!B$4=1,SUM(R43:T43),IF(Thurs!B$4=1,SUM(S43:T43),IF(Fri!B$4=1,T43,0))))))</f>
        <v>0</v>
      </c>
      <c r="N43" s="185" t="n">
        <f aca="false">SUMIF(Sat!D12:D87,K43,Sat!E12:E87)</f>
        <v>0</v>
      </c>
      <c r="O43" s="185" t="n">
        <f aca="false">SUMIF(Sun!D12:D93,K43,Sun!E12:E93)</f>
        <v>0</v>
      </c>
      <c r="P43" s="185" t="n">
        <f aca="false">SUMIF(Mon!D12:D94,K43,Mon!E12:E94)</f>
        <v>0</v>
      </c>
      <c r="Q43" s="185" t="n">
        <f aca="false">SUMIF(Tues!D12:D94,K43,Tues!E12:E94)</f>
        <v>0</v>
      </c>
      <c r="R43" s="185" t="n">
        <f aca="false">SUMIF(Wed!D12:D79,K43,Wed!E12:E79)</f>
        <v>0</v>
      </c>
      <c r="S43" s="185" t="n">
        <f aca="false">SUMIF(Thurs!D12:D94,K43,Thurs!E12:E94)</f>
        <v>0</v>
      </c>
      <c r="T43" s="185" t="n">
        <f aca="false">SUMIF(Fri!D12:D94,K43,Fri!E12:E94)</f>
        <v>0</v>
      </c>
    </row>
    <row r="44" customFormat="false" ht="12.75" hidden="false" customHeight="false" outlineLevel="0" collapsed="false">
      <c r="A44" s="206"/>
      <c r="B44" s="181" t="n">
        <f aca="false">SUMIF(Sat!D42:D120,K44,Sat!C42:C120)</f>
        <v>0</v>
      </c>
      <c r="C44" s="181" t="n">
        <f aca="false">SUMIF(Sun!D41:D122,K44,Sun!C41:C122)</f>
        <v>0</v>
      </c>
      <c r="D44" s="181" t="n">
        <f aca="false">SUMIF(Mon!D41:D123,K44,Mon!C41:C123)</f>
        <v>0</v>
      </c>
      <c r="E44" s="181" t="n">
        <f aca="false">SUMIF(Tues!D41:D123,K44,Tues!C41:C123)</f>
        <v>0</v>
      </c>
      <c r="F44" s="181" t="n">
        <f aca="false">SUMIF(Wed!D41:D108,K44,Wed!C41:C108)</f>
        <v>0</v>
      </c>
      <c r="G44" s="181" t="n">
        <f aca="false">SUMIF(Thurs!D41:D123,K44,Thurs!C41:C123)</f>
        <v>0</v>
      </c>
      <c r="H44" s="181" t="n">
        <f aca="false">SUMIF(Fri!D41:D123,K44,Fri!C41:C123)</f>
        <v>0</v>
      </c>
      <c r="I44" s="180" t="n">
        <f aca="false">IF(Sun!B$4=1,B44,IF(Mon!B$4=1,SUM(B44:C44),IF(Tues!B$4=1,SUM(B44:D44),IF(Wed!B$4=1,SUM(B44:E44),IF(Thurs!B$4=1,SUM(B44:F44),IF(Fri!B$4=1,SUM(B44:G44),SUM(B44:H44)))))))</f>
        <v>0</v>
      </c>
      <c r="J44" s="180" t="n">
        <f aca="false">IF(Sun!B$4=1,SUM(C44:H44),IF(Mon!B$4=1,SUM(D44:H44),IF(Tues!B$4=1,SUM(E44:H44),IF(Wed!B$4=1,SUM(F44:H44),IF(Thurs!B$4=1,SUM(G44:H44),IF(Fri!B$4=1,H44,0))))))</f>
        <v>0</v>
      </c>
      <c r="K44" s="190"/>
      <c r="L44" s="184" t="n">
        <f aca="false">IF(Sun!B$4=1,N44,IF(Mon!B$4=1,SUM(N44:O44),IF(Tues!B$4=1,SUM(N44:P44),IF(Wed!B$4=1,SUM(N44:Q44),IF(Thurs!B$4=1,SUM(N44:R44),IF(Fri!B$4=1,SUM(N44:S44),SUM(N44:T44)))))))</f>
        <v>0</v>
      </c>
      <c r="M44" s="184" t="n">
        <f aca="false">IF(Sun!B$4=1,SUM(O44:T44),IF(Mon!B$4=1,SUM(P44:T44),IF(Tues!B$4=1,SUM(Q44:T44),IF(Wed!B$4=1,SUM(R44:T44),IF(Thurs!B$4=1,SUM(S44:T44),IF(Fri!B$4=1,T44,0))))))</f>
        <v>0</v>
      </c>
      <c r="N44" s="185" t="n">
        <f aca="false">SUMIF(Sat!D12:D87,K44,Sat!E12:E87)</f>
        <v>0</v>
      </c>
      <c r="O44" s="185" t="n">
        <f aca="false">SUMIF(Sun!D12:D93,K44,Sun!E12:E93)</f>
        <v>0</v>
      </c>
      <c r="P44" s="185" t="n">
        <f aca="false">SUMIF(Mon!D12:D94,K44,Mon!E12:E94)</f>
        <v>0</v>
      </c>
      <c r="Q44" s="185" t="n">
        <f aca="false">SUMIF(Tues!D12:D94,K44,Tues!E12:E94)</f>
        <v>0</v>
      </c>
      <c r="R44" s="185" t="n">
        <f aca="false">SUMIF(Wed!D12:D79,K44,Wed!E12:E79)</f>
        <v>0</v>
      </c>
      <c r="S44" s="185" t="n">
        <f aca="false">SUMIF(Thurs!D12:D94,K44,Thurs!E12:E94)</f>
        <v>0</v>
      </c>
      <c r="T44" s="185" t="n">
        <f aca="false">SUMIF(Fri!D12:D94,K44,Fri!E12:E94)</f>
        <v>0</v>
      </c>
    </row>
    <row r="45" customFormat="false" ht="12.75" hidden="false" customHeight="false" outlineLevel="0" collapsed="false">
      <c r="A45" s="206"/>
      <c r="B45" s="181" t="n">
        <f aca="false">SUMIF(Sat!D42:D120,K45,Sat!C42:C120)</f>
        <v>0</v>
      </c>
      <c r="C45" s="181" t="n">
        <f aca="false">SUMIF(Sun!D41:D122,K45,Sun!C41:C122)</f>
        <v>0</v>
      </c>
      <c r="D45" s="181" t="n">
        <f aca="false">SUMIF(Mon!D41:D123,K45,Mon!C41:C123)</f>
        <v>0</v>
      </c>
      <c r="E45" s="181" t="n">
        <f aca="false">SUMIF(Tues!D41:D123,K45,Tues!C41:C123)</f>
        <v>0</v>
      </c>
      <c r="F45" s="181" t="n">
        <f aca="false">SUMIF(Wed!D41:D108,K45,Wed!C41:C108)</f>
        <v>0</v>
      </c>
      <c r="G45" s="181" t="n">
        <f aca="false">SUMIF(Thurs!D41:D123,K45,Thurs!C41:C123)</f>
        <v>0</v>
      </c>
      <c r="H45" s="181" t="n">
        <f aca="false">SUMIF(Fri!D41:D123,K45,Fri!C41:C123)</f>
        <v>0</v>
      </c>
      <c r="I45" s="180" t="n">
        <f aca="false">IF(Sun!B$4=1,B45,IF(Mon!B$4=1,SUM(B45:C45),IF(Tues!B$4=1,SUM(B45:D45),IF(Wed!B$4=1,SUM(B45:E45),IF(Thurs!B$4=1,SUM(B45:F45),IF(Fri!B$4=1,SUM(B45:G45),SUM(B45:H45)))))))</f>
        <v>0</v>
      </c>
      <c r="J45" s="180" t="n">
        <f aca="false">IF(Sun!B$4=1,SUM(C45:H45),IF(Mon!B$4=1,SUM(D45:H45),IF(Tues!B$4=1,SUM(E45:H45),IF(Wed!B$4=1,SUM(F45:H45),IF(Thurs!B$4=1,SUM(G45:H45),IF(Fri!B$4=1,H45,0))))))</f>
        <v>0</v>
      </c>
      <c r="K45" s="190"/>
      <c r="L45" s="184" t="n">
        <f aca="false">IF(Sun!B$4=1,N45,IF(Mon!B$4=1,SUM(N45:O45),IF(Tues!B$4=1,SUM(N45:P45),IF(Wed!B$4=1,SUM(N45:Q45),IF(Thurs!B$4=1,SUM(N45:R45),IF(Fri!B$4=1,SUM(N45:S45),SUM(N45:T45)))))))</f>
        <v>0</v>
      </c>
      <c r="M45" s="184" t="n">
        <f aca="false">IF(Sun!B$4=1,SUM(O45:T45),IF(Mon!B$4=1,SUM(P45:T45),IF(Tues!B$4=1,SUM(Q45:T45),IF(Wed!B$4=1,SUM(R45:T45),IF(Thurs!B$4=1,SUM(S45:T45),IF(Fri!B$4=1,T45,0))))))</f>
        <v>0</v>
      </c>
      <c r="N45" s="185" t="n">
        <f aca="false">SUMIF(Sat!D12:D87,K45,Sat!E12:E87)</f>
        <v>0</v>
      </c>
      <c r="O45" s="185" t="n">
        <f aca="false">SUMIF(Sun!D12:D93,K45,Sun!E12:E93)</f>
        <v>0</v>
      </c>
      <c r="P45" s="185" t="n">
        <f aca="false">SUMIF(Mon!D12:D94,K45,Mon!E12:E94)</f>
        <v>0</v>
      </c>
      <c r="Q45" s="185" t="n">
        <f aca="false">SUMIF(Tues!D12:D94,K45,Tues!E12:E94)</f>
        <v>0</v>
      </c>
      <c r="R45" s="185" t="n">
        <f aca="false">SUMIF(Wed!D12:D79,K45,Wed!E12:E79)</f>
        <v>0</v>
      </c>
      <c r="S45" s="185" t="n">
        <f aca="false">SUMIF(Thurs!D12:D94,K45,Thurs!E12:E94)</f>
        <v>0</v>
      </c>
      <c r="T45" s="185" t="n">
        <f aca="false">SUMIF(Fri!D12:D94,K45,Fri!E12:E94)</f>
        <v>0</v>
      </c>
    </row>
    <row r="46" customFormat="false" ht="12.75" hidden="false" customHeight="false" outlineLevel="0" collapsed="false">
      <c r="A46" s="206"/>
      <c r="B46" s="181" t="n">
        <f aca="false">SUMIF(Sat!D42:D120,K46,Sat!C42:C120)</f>
        <v>0</v>
      </c>
      <c r="C46" s="181" t="n">
        <f aca="false">SUMIF(Sun!D41:D122,K46,Sun!C41:C122)</f>
        <v>0</v>
      </c>
      <c r="D46" s="181" t="n">
        <f aca="false">SUMIF(Mon!D41:D123,K46,Mon!C41:C123)</f>
        <v>0</v>
      </c>
      <c r="E46" s="181" t="n">
        <f aca="false">SUMIF(Tues!D41:D123,K46,Tues!C41:C123)</f>
        <v>0</v>
      </c>
      <c r="F46" s="181" t="n">
        <f aca="false">SUMIF(Wed!D41:D108,K46,Wed!C41:C108)</f>
        <v>0</v>
      </c>
      <c r="G46" s="181" t="n">
        <f aca="false">SUMIF(Thurs!D41:D123,K46,Thurs!C41:C123)</f>
        <v>0</v>
      </c>
      <c r="H46" s="181" t="n">
        <f aca="false">SUMIF(Fri!D41:D123,K46,Fri!C41:C123)</f>
        <v>0</v>
      </c>
      <c r="I46" s="180" t="n">
        <f aca="false">IF(Sun!B$4=1,B46,IF(Mon!B$4=1,SUM(B46:C46),IF(Tues!B$4=1,SUM(B46:D46),IF(Wed!B$4=1,SUM(B46:E46),IF(Thurs!B$4=1,SUM(B46:F46),IF(Fri!B$4=1,SUM(B46:G46),SUM(B46:H46)))))))</f>
        <v>0</v>
      </c>
      <c r="J46" s="180" t="n">
        <f aca="false">IF(Sun!B$4=1,SUM(C46:H46),IF(Mon!B$4=1,SUM(D46:H46),IF(Tues!B$4=1,SUM(E46:H46),IF(Wed!B$4=1,SUM(F46:H46),IF(Thurs!B$4=1,SUM(G46:H46),IF(Fri!B$4=1,H46,0))))))</f>
        <v>0</v>
      </c>
      <c r="K46" s="190"/>
      <c r="L46" s="184" t="n">
        <f aca="false">IF(Sun!B$4=1,N46,IF(Mon!B$4=1,SUM(N46:O46),IF(Tues!B$4=1,SUM(N46:P46),IF(Wed!B$4=1,SUM(N46:Q46),IF(Thurs!B$4=1,SUM(N46:R46),IF(Fri!B$4=1,SUM(N46:S46),SUM(N46:T46)))))))</f>
        <v>0</v>
      </c>
      <c r="M46" s="184" t="n">
        <f aca="false">IF(Sun!B$4=1,SUM(O46:T46),IF(Mon!B$4=1,SUM(P46:T46),IF(Tues!B$4=1,SUM(Q46:T46),IF(Wed!B$4=1,SUM(R46:T46),IF(Thurs!B$4=1,SUM(S46:T46),IF(Fri!B$4=1,T46,0))))))</f>
        <v>0</v>
      </c>
      <c r="N46" s="185" t="n">
        <f aca="false">SUMIF(Sat!D12:D87,K46,Sat!E12:E87)</f>
        <v>0</v>
      </c>
      <c r="O46" s="185" t="n">
        <f aca="false">SUMIF(Sun!D12:D93,K46,Sun!E12:E93)</f>
        <v>0</v>
      </c>
      <c r="P46" s="185" t="n">
        <f aca="false">SUMIF(Mon!D12:D94,K46,Mon!E12:E94)</f>
        <v>0</v>
      </c>
      <c r="Q46" s="185" t="n">
        <f aca="false">SUMIF(Tues!D12:D94,K46,Tues!E12:E94)</f>
        <v>0</v>
      </c>
      <c r="R46" s="185" t="n">
        <f aca="false">SUMIF(Wed!D12:D79,K46,Wed!E12:E79)</f>
        <v>0</v>
      </c>
      <c r="S46" s="185" t="n">
        <f aca="false">SUMIF(Thurs!D12:D94,K46,Thurs!E12:E94)</f>
        <v>0</v>
      </c>
      <c r="T46" s="185" t="n">
        <f aca="false">SUMIF(Fri!D12:D94,K46,Fri!E12:E94)</f>
        <v>0</v>
      </c>
    </row>
    <row r="47" customFormat="false" ht="12.75" hidden="false" customHeight="false" outlineLevel="0" collapsed="false">
      <c r="A47" s="206"/>
      <c r="B47" s="181" t="n">
        <f aca="false">SUMIF(Sat!D42:D120,K47,Sat!C42:C120)</f>
        <v>0</v>
      </c>
      <c r="C47" s="181" t="n">
        <f aca="false">SUMIF(Sun!D41:D122,K47,Sun!C41:C122)</f>
        <v>0</v>
      </c>
      <c r="D47" s="181" t="n">
        <f aca="false">SUMIF(Mon!D41:D123,K47,Mon!C41:C123)</f>
        <v>0</v>
      </c>
      <c r="E47" s="181" t="n">
        <f aca="false">SUMIF(Tues!D41:D123,K47,Tues!C41:C123)</f>
        <v>0</v>
      </c>
      <c r="F47" s="181" t="n">
        <f aca="false">SUMIF(Wed!D41:D108,K47,Wed!C41:C108)</f>
        <v>0</v>
      </c>
      <c r="G47" s="181" t="n">
        <f aca="false">SUMIF(Thurs!D41:D123,K47,Thurs!C41:C123)</f>
        <v>0</v>
      </c>
      <c r="H47" s="181" t="n">
        <f aca="false">SUMIF(Fri!D41:D123,K47,Fri!C41:C123)</f>
        <v>0</v>
      </c>
      <c r="I47" s="180" t="n">
        <f aca="false">IF(Sun!B$4=1,B47,IF(Mon!B$4=1,SUM(B47:C47),IF(Tues!B$4=1,SUM(B47:D47),IF(Wed!B$4=1,SUM(B47:E47),IF(Thurs!B$4=1,SUM(B47:F47),IF(Fri!B$4=1,SUM(B47:G47),SUM(B47:H47)))))))</f>
        <v>0</v>
      </c>
      <c r="J47" s="180" t="n">
        <f aca="false">IF(Sun!B$4=1,SUM(C47:H47),IF(Mon!B$4=1,SUM(D47:H47),IF(Tues!B$4=1,SUM(E47:H47),IF(Wed!B$4=1,SUM(F47:H47),IF(Thurs!B$4=1,SUM(G47:H47),IF(Fri!B$4=1,H47,0))))))</f>
        <v>0</v>
      </c>
      <c r="K47" s="190"/>
      <c r="L47" s="184" t="n">
        <f aca="false">IF(Sun!B$4=1,N47,IF(Mon!B$4=1,SUM(N47:O47),IF(Tues!B$4=1,SUM(N47:P47),IF(Wed!B$4=1,SUM(N47:Q47),IF(Thurs!B$4=1,SUM(N47:R47),IF(Fri!B$4=1,SUM(N47:S47),SUM(N47:T47)))))))</f>
        <v>0</v>
      </c>
      <c r="M47" s="184" t="n">
        <f aca="false">IF(Sun!B$4=1,SUM(O47:T47),IF(Mon!B$4=1,SUM(P47:T47),IF(Tues!B$4=1,SUM(Q47:T47),IF(Wed!B$4=1,SUM(R47:T47),IF(Thurs!B$4=1,SUM(S47:T47),IF(Fri!B$4=1,T47,0))))))</f>
        <v>0</v>
      </c>
      <c r="N47" s="185" t="n">
        <f aca="false">SUMIF(Sat!D12:D87,K47,Sat!E12:E87)</f>
        <v>0</v>
      </c>
      <c r="O47" s="185" t="n">
        <f aca="false">SUMIF(Sun!D12:D93,K47,Sun!E12:E93)</f>
        <v>0</v>
      </c>
      <c r="P47" s="185" t="n">
        <f aca="false">SUMIF(Mon!D12:D94,K47,Mon!E12:E94)</f>
        <v>0</v>
      </c>
      <c r="Q47" s="185" t="n">
        <f aca="false">SUMIF(Tues!D12:D94,K47,Tues!E12:E94)</f>
        <v>0</v>
      </c>
      <c r="R47" s="185" t="n">
        <f aca="false">SUMIF(Wed!D12:D79,K47,Wed!E12:E79)</f>
        <v>0</v>
      </c>
      <c r="S47" s="185" t="n">
        <f aca="false">SUMIF(Thurs!D12:D94,K47,Thurs!E12:E94)</f>
        <v>0</v>
      </c>
      <c r="T47" s="185" t="n">
        <f aca="false">SUMIF(Fri!D12:D94,K47,Fri!E12:E94)</f>
        <v>0</v>
      </c>
    </row>
    <row r="48" customFormat="false" ht="12.75" hidden="false" customHeight="false" outlineLevel="0" collapsed="false">
      <c r="A48" s="206"/>
      <c r="B48" s="181" t="n">
        <f aca="false">SUMIF(Sat!D42:D120,K48,Sat!C42:C120)</f>
        <v>0</v>
      </c>
      <c r="C48" s="181" t="n">
        <f aca="false">SUMIF(Sun!D41:D122,K48,Sun!C41:C122)</f>
        <v>0</v>
      </c>
      <c r="D48" s="181" t="n">
        <f aca="false">SUMIF(Mon!D41:D123,K48,Mon!C41:C123)</f>
        <v>0</v>
      </c>
      <c r="E48" s="181" t="n">
        <f aca="false">SUMIF(Tues!D41:D123,K48,Tues!C41:C123)</f>
        <v>0</v>
      </c>
      <c r="F48" s="181" t="n">
        <f aca="false">SUMIF(Wed!D41:D108,K48,Wed!C41:C108)</f>
        <v>0</v>
      </c>
      <c r="G48" s="181" t="n">
        <f aca="false">SUMIF(Thurs!D41:D123,K48,Thurs!C41:C123)</f>
        <v>0</v>
      </c>
      <c r="H48" s="181" t="n">
        <f aca="false">SUMIF(Fri!D41:D123,K48,Fri!C41:C123)</f>
        <v>0</v>
      </c>
      <c r="I48" s="180" t="n">
        <f aca="false">IF(Sun!B$4=1,B48,IF(Mon!B$4=1,SUM(B48:C48),IF(Tues!B$4=1,SUM(B48:D48),IF(Wed!B$4=1,SUM(B48:E48),IF(Thurs!B$4=1,SUM(B48:F48),IF(Fri!B$4=1,SUM(B48:G48),SUM(B48:H48)))))))</f>
        <v>0</v>
      </c>
      <c r="J48" s="180" t="n">
        <f aca="false">IF(Sun!B$4=1,SUM(C48:H48),IF(Mon!B$4=1,SUM(D48:H48),IF(Tues!B$4=1,SUM(E48:H48),IF(Wed!B$4=1,SUM(F48:H48),IF(Thurs!B$4=1,SUM(G48:H48),IF(Fri!B$4=1,H48,0))))))</f>
        <v>0</v>
      </c>
      <c r="K48" s="190"/>
      <c r="L48" s="184" t="n">
        <f aca="false">IF(Sun!B$4=1,N48,IF(Mon!B$4=1,SUM(N48:O48),IF(Tues!B$4=1,SUM(N48:P48),IF(Wed!B$4=1,SUM(N48:Q48),IF(Thurs!B$4=1,SUM(N48:R48),IF(Fri!B$4=1,SUM(N48:S48),SUM(N48:T48)))))))</f>
        <v>0</v>
      </c>
      <c r="M48" s="184" t="n">
        <f aca="false">IF(Sun!B$4=1,SUM(O48:T48),IF(Mon!B$4=1,SUM(P48:T48),IF(Tues!B$4=1,SUM(Q48:T48),IF(Wed!B$4=1,SUM(R48:T48),IF(Thurs!B$4=1,SUM(S48:T48),IF(Fri!B$4=1,T48,0))))))</f>
        <v>0</v>
      </c>
      <c r="N48" s="185" t="n">
        <f aca="false">SUMIF(Sat!D12:D86,K48,Sat!E12:E86)</f>
        <v>0</v>
      </c>
      <c r="O48" s="185" t="n">
        <f aca="false">SUMIF(Sun!D12:D92,K48,Sun!E12:E92)</f>
        <v>0</v>
      </c>
      <c r="P48" s="185" t="n">
        <f aca="false">SUMIF(Mon!D12:D93,K48,Mon!E12:E93)</f>
        <v>0</v>
      </c>
      <c r="Q48" s="185" t="n">
        <f aca="false">SUMIF(Tues!D12:D93,K48,Tues!E12:E93)</f>
        <v>0</v>
      </c>
      <c r="R48" s="185" t="n">
        <f aca="false">SUMIF(Wed!D12:D78,K48,Wed!E12:E78)</f>
        <v>0</v>
      </c>
      <c r="S48" s="185" t="n">
        <f aca="false">SUMIF(Thurs!D12:D93,K48,Thurs!E12:E93)</f>
        <v>0</v>
      </c>
      <c r="T48" s="185" t="n">
        <f aca="false">SUMIF(Fri!D12:D93,K48,Fri!E12:E93)</f>
        <v>0</v>
      </c>
    </row>
    <row r="49" customFormat="false" ht="12.75" hidden="false" customHeight="false" outlineLevel="0" collapsed="false">
      <c r="A49" s="206"/>
      <c r="B49" s="181" t="n">
        <f aca="false">SUMIF(Sat!D42:D120,K49,Sat!C42:C120)</f>
        <v>0</v>
      </c>
      <c r="C49" s="181" t="n">
        <f aca="false">SUMIF(Sun!D41:D122,K49,Sun!C41:C122)</f>
        <v>0</v>
      </c>
      <c r="D49" s="181" t="n">
        <f aca="false">SUMIF(Mon!D41:D123,K49,Mon!C41:C123)</f>
        <v>0</v>
      </c>
      <c r="E49" s="181" t="n">
        <f aca="false">SUMIF(Tues!D41:D123,K49,Tues!C41:C123)</f>
        <v>0</v>
      </c>
      <c r="F49" s="181" t="n">
        <f aca="false">SUMIF(Wed!D41:D108,K49,Wed!C41:C108)</f>
        <v>0</v>
      </c>
      <c r="G49" s="181" t="n">
        <f aca="false">SUMIF(Thurs!D41:D123,K49,Thurs!C41:C123)</f>
        <v>0</v>
      </c>
      <c r="H49" s="181" t="n">
        <f aca="false">SUMIF(Fri!D41:D123,K49,Fri!C41:C123)</f>
        <v>0</v>
      </c>
      <c r="I49" s="180" t="n">
        <f aca="false">IF(Sun!B$4=1,B49,IF(Mon!B$4=1,SUM(B49:C49),IF(Tues!B$4=1,SUM(B49:D49),IF(Wed!B$4=1,SUM(B49:E49),IF(Thurs!B$4=1,SUM(B49:F49),IF(Fri!B$4=1,SUM(B49:G49),SUM(B49:H49)))))))</f>
        <v>0</v>
      </c>
      <c r="J49" s="180" t="n">
        <f aca="false">IF(Sun!B$4=1,SUM(C49:H49),IF(Mon!B$4=1,SUM(D49:H49),IF(Tues!B$4=1,SUM(E49:H49),IF(Wed!B$4=1,SUM(F49:H49),IF(Thurs!B$4=1,SUM(G49:H49),IF(Fri!B$4=1,H49,0))))))</f>
        <v>0</v>
      </c>
      <c r="K49" s="190"/>
      <c r="L49" s="184" t="n">
        <f aca="false">IF(Sun!B$4=1,N49,IF(Mon!B$4=1,SUM(N49:O49),IF(Tues!B$4=1,SUM(N49:P49),IF(Wed!B$4=1,SUM(N49:Q49),IF(Thurs!B$4=1,SUM(N49:R49),IF(Fri!B$4=1,SUM(N49:S49),SUM(N49:T49)))))))</f>
        <v>0</v>
      </c>
      <c r="M49" s="184" t="n">
        <f aca="false">IF(Sun!B$4=1,SUM(O49:T49),IF(Mon!B$4=1,SUM(P49:T49),IF(Tues!B$4=1,SUM(Q49:T49),IF(Wed!B$4=1,SUM(R49:T49),IF(Thurs!B$4=1,SUM(S49:T49),IF(Fri!B$4=1,T49,0))))))</f>
        <v>0</v>
      </c>
      <c r="N49" s="185" t="n">
        <f aca="false">SUMIF(Sat!D12:D87,K49,Sat!E12:E87)</f>
        <v>0</v>
      </c>
      <c r="O49" s="185" t="n">
        <f aca="false">SUMIF(Sun!D12:D93,K49,Sun!E12:E93)</f>
        <v>0</v>
      </c>
      <c r="P49" s="185" t="n">
        <f aca="false">SUMIF(Mon!D12:D94,K49,Mon!E12:E94)</f>
        <v>0</v>
      </c>
      <c r="Q49" s="185" t="n">
        <f aca="false">SUMIF(Tues!D12:D94,K49,Tues!E12:E94)</f>
        <v>0</v>
      </c>
      <c r="R49" s="185" t="n">
        <f aca="false">SUMIF(Wed!D12:D79,K49,Wed!E12:E79)</f>
        <v>0</v>
      </c>
      <c r="S49" s="185" t="n">
        <f aca="false">SUMIF(Thurs!D12:D94,K49,Thurs!E12:E94)</f>
        <v>0</v>
      </c>
      <c r="T49" s="185" t="n">
        <f aca="false">SUMIF(Fri!D12:D94,K49,Fri!E12:E94)</f>
        <v>0</v>
      </c>
    </row>
    <row r="50" customFormat="false" ht="12.75" hidden="false" customHeight="false" outlineLevel="0" collapsed="false">
      <c r="A50" s="206"/>
      <c r="B50" s="181" t="n">
        <f aca="false">SUMIF(Sat!D42:D120,K50,Sat!C42:C120)</f>
        <v>0</v>
      </c>
      <c r="C50" s="181" t="n">
        <f aca="false">SUMIF(Sun!D41:D122,K50,Sun!C41:C122)</f>
        <v>0</v>
      </c>
      <c r="D50" s="181" t="n">
        <f aca="false">SUMIF(Mon!D41:D123,K50,Mon!C41:C123)</f>
        <v>0</v>
      </c>
      <c r="E50" s="181" t="n">
        <f aca="false">SUMIF(Tues!D41:D123,K50,Tues!C41:C123)</f>
        <v>0</v>
      </c>
      <c r="F50" s="181" t="n">
        <f aca="false">SUMIF(Wed!D41:D108,K50,Wed!C41:C108)</f>
        <v>0</v>
      </c>
      <c r="G50" s="181" t="n">
        <f aca="false">SUMIF(Thurs!D41:D123,K50,Thurs!C41:C123)</f>
        <v>0</v>
      </c>
      <c r="H50" s="181" t="n">
        <f aca="false">SUMIF(Fri!D41:D123,K50,Fri!C41:C123)</f>
        <v>0</v>
      </c>
      <c r="I50" s="180" t="n">
        <f aca="false">IF(Sun!B$4=1,B50,IF(Mon!B$4=1,SUM(B50:C50),IF(Tues!B$4=1,SUM(B50:D50),IF(Wed!B$4=1,SUM(B50:E50),IF(Thurs!B$4=1,SUM(B50:F50),IF(Fri!B$4=1,SUM(B50:G50),SUM(B50:H50)))))))</f>
        <v>0</v>
      </c>
      <c r="J50" s="180" t="n">
        <f aca="false">IF(Sun!B$4=1,SUM(C50:H50),IF(Mon!B$4=1,SUM(D50:H50),IF(Tues!B$4=1,SUM(E50:H50),IF(Wed!B$4=1,SUM(F50:H50),IF(Thurs!B$4=1,SUM(G50:H50),IF(Fri!B$4=1,H50,0))))))</f>
        <v>0</v>
      </c>
      <c r="K50" s="182"/>
      <c r="L50" s="184" t="n">
        <f aca="false">IF(Sun!B$4=1,N50,IF(Mon!B$4=1,SUM(N50:O50),IF(Tues!B$4=1,SUM(N50:P50),IF(Wed!B$4=1,SUM(N50:Q50),IF(Thurs!B$4=1,SUM(N50:R50),IF(Fri!B$4=1,SUM(N50:S50),SUM(N50:T50)))))))</f>
        <v>0</v>
      </c>
      <c r="M50" s="184" t="n">
        <f aca="false">IF(Sun!B$4=1,SUM(O50:T50),IF(Mon!B$4=1,SUM(P50:T50),IF(Tues!B$4=1,SUM(Q50:T50),IF(Wed!B$4=1,SUM(R50:T50),IF(Thurs!B$4=1,SUM(S50:T50),IF(Fri!B$4=1,T50,0))))))</f>
        <v>0</v>
      </c>
      <c r="N50" s="185" t="n">
        <f aca="false">SUMIF(Sat!D12:D87,K50,Sat!E12:E87)</f>
        <v>0</v>
      </c>
      <c r="O50" s="185" t="n">
        <f aca="false">SUMIF(Sun!D12:D93,K50,Sun!E12:E93)</f>
        <v>0</v>
      </c>
      <c r="P50" s="185" t="n">
        <f aca="false">SUMIF(Mon!D12:D94,K50,Mon!E12:E94)</f>
        <v>0</v>
      </c>
      <c r="Q50" s="185" t="n">
        <f aca="false">SUMIF(Tues!D12:D94,K50,Tues!E12:E94)</f>
        <v>0</v>
      </c>
      <c r="R50" s="185" t="n">
        <f aca="false">SUMIF(Wed!D12:D79,K50,Wed!E12:E79)</f>
        <v>0</v>
      </c>
      <c r="S50" s="185" t="n">
        <f aca="false">SUMIF(Thurs!D12:D94,K50,Thurs!E12:E94)</f>
        <v>0</v>
      </c>
      <c r="T50" s="185" t="n">
        <f aca="false">SUMIF(Fri!D12:D94,K50,Fri!E12:E94)</f>
        <v>0</v>
      </c>
    </row>
    <row r="51" customFormat="false" ht="12.75" hidden="false" customHeight="false" outlineLevel="0" collapsed="false">
      <c r="A51" s="206"/>
      <c r="B51" s="181" t="n">
        <f aca="false">SUMIF(Sat!D51:D130,K51,Sat!C51:C130)</f>
        <v>0</v>
      </c>
      <c r="C51" s="181" t="n">
        <f aca="false">SUMIF(Sun!D51:D132,K51,Sun!C51:C132)</f>
        <v>0</v>
      </c>
      <c r="D51" s="181" t="n">
        <f aca="false">SUMIF(Mon!D51:D133,K51,Mon!C51:C133)</f>
        <v>0</v>
      </c>
      <c r="E51" s="181" t="n">
        <f aca="false">SUMIF(Tues!D51:D133,K51,Tues!C51:C133)</f>
        <v>0</v>
      </c>
      <c r="F51" s="181" t="n">
        <f aca="false">SUMIF(Wed!D51:D118,K51,Wed!C51:C118)</f>
        <v>0</v>
      </c>
      <c r="G51" s="181" t="n">
        <f aca="false">SUMIF(Thurs!D51:D133,K51,Thurs!C51:C133)</f>
        <v>0</v>
      </c>
      <c r="H51" s="181" t="n">
        <f aca="false">SUMIF(Fri!D51:D133,K51,Fri!C51:C133)</f>
        <v>0</v>
      </c>
      <c r="I51" s="180" t="n">
        <f aca="false">IF(Sun!B$4=1,B51,IF(Mon!B$4=1,SUM(B51:C51),IF(Tues!B$4=1,SUM(B51:D51),IF(Wed!B$4=1,SUM(B51:E51),IF(Thurs!B$4=1,SUM(B51:F51),IF(Fri!B$4=1,SUM(B51:G51),SUM(B51:H51)))))))</f>
        <v>0</v>
      </c>
      <c r="J51" s="180" t="n">
        <f aca="false">IF(Sun!B$4=1,SUM(C51:H51),IF(Mon!B$4=1,SUM(D51:H51),IF(Tues!B$4=1,SUM(E51:H51),IF(Wed!B$4=1,SUM(F51:H51),IF(Thurs!B$4=1,SUM(G51:H51),IF(Fri!B$4=1,H51,0))))))</f>
        <v>0</v>
      </c>
      <c r="K51" s="190"/>
      <c r="L51" s="184" t="n">
        <f aca="false">IF(Sun!B$4=1,N51,IF(Mon!B$4=1,SUM(N51:O51),IF(Tues!B$4=1,SUM(N51:P51),IF(Wed!B$4=1,SUM(N51:Q51),IF(Thurs!B$4=1,SUM(N51:R51),IF(Fri!B$4=1,SUM(N51:S51),SUM(N51:T51)))))))</f>
        <v>0</v>
      </c>
      <c r="M51" s="184" t="n">
        <f aca="false">IF(Sun!B$4=1,SUM(O51:T51),IF(Mon!B$4=1,SUM(P51:T51),IF(Tues!B$4=1,SUM(Q51:T51),IF(Wed!B$4=1,SUM(R51:T51),IF(Thurs!B$4=1,SUM(S51:T51),IF(Fri!B$4=1,T51,0))))))</f>
        <v>0</v>
      </c>
      <c r="N51" s="185" t="n">
        <f aca="false">SUMIF(Sat!D12:D87,K51,Sat!E12:E87)</f>
        <v>0</v>
      </c>
      <c r="O51" s="185" t="n">
        <f aca="false">SUMIF(Sun!D12:D93,K51,Sun!E12:E93)</f>
        <v>0</v>
      </c>
      <c r="P51" s="185" t="n">
        <f aca="false">SUMIF(Mon!D12:D94,K51,Mon!E12:E94)</f>
        <v>0</v>
      </c>
      <c r="Q51" s="185" t="n">
        <f aca="false">SUMIF(Tues!D12:D94,K51,Tues!E12:E94)</f>
        <v>0</v>
      </c>
      <c r="R51" s="185" t="n">
        <f aca="false">SUMIF(Wed!D12:D79,K51,Wed!E12:E79)</f>
        <v>0</v>
      </c>
      <c r="S51" s="185" t="n">
        <f aca="false">SUMIF(Thurs!D12:D94,K51,Thurs!E12:E94)</f>
        <v>0</v>
      </c>
      <c r="T51" s="185" t="n">
        <f aca="false">SUMIF(Fri!D12:D94,K51,Fri!E12:E94)</f>
        <v>0</v>
      </c>
    </row>
    <row r="52" customFormat="false" ht="12.75" hidden="false" customHeight="false" outlineLevel="0" collapsed="false">
      <c r="A52" s="206"/>
      <c r="B52" s="181" t="n">
        <f aca="false">SUMIF(Sat!D51:D131,K52,Sat!C51:C131)</f>
        <v>0</v>
      </c>
      <c r="C52" s="181" t="n">
        <f aca="false">SUMIF(Sun!D51:D133,K52,Sun!C51:C133)</f>
        <v>0</v>
      </c>
      <c r="D52" s="181" t="n">
        <f aca="false">SUMIF(Mon!D51:D134,K52,Mon!C51:C134)</f>
        <v>0</v>
      </c>
      <c r="E52" s="181" t="n">
        <f aca="false">SUMIF(Tues!D51:D134,K52,Tues!C51:C134)</f>
        <v>0</v>
      </c>
      <c r="F52" s="181" t="n">
        <f aca="false">SUMIF(Wed!D51:D119,K52,Wed!C51:C119)</f>
        <v>0</v>
      </c>
      <c r="G52" s="181" t="n">
        <f aca="false">SUMIF(Thurs!D51:D134,K52,Thurs!C51:C134)</f>
        <v>0</v>
      </c>
      <c r="H52" s="181" t="n">
        <f aca="false">SUMIF(Fri!D51:D134,K52,Fri!C51:C134)</f>
        <v>0</v>
      </c>
      <c r="I52" s="180" t="n">
        <f aca="false">IF(Sun!B$4=1,B52,IF(Mon!B$4=1,SUM(B52:C52),IF(Tues!B$4=1,SUM(B52:D52),IF(Wed!B$4=1,SUM(B52:E52),IF(Thurs!B$4=1,SUM(B52:F52),IF(Fri!B$4=1,SUM(B52:G52),SUM(B52:H52)))))))</f>
        <v>0</v>
      </c>
      <c r="J52" s="180" t="n">
        <f aca="false">IF(Sun!B$4=1,SUM(C52:H52),IF(Mon!B$4=1,SUM(D52:H52),IF(Tues!B$4=1,SUM(E52:H52),IF(Wed!B$4=1,SUM(F52:H52),IF(Thurs!B$4=1,SUM(G52:H52),IF(Fri!B$4=1,H52,0))))))</f>
        <v>0</v>
      </c>
      <c r="K52" s="190"/>
      <c r="L52" s="184" t="n">
        <f aca="false">IF(Sun!B$4=1,N52,IF(Mon!B$4=1,SUM(N52:O52),IF(Tues!B$4=1,SUM(N52:P52),IF(Wed!B$4=1,SUM(N52:Q52),IF(Thurs!B$4=1,SUM(N52:R52),IF(Fri!B$4=1,SUM(N52:S52),SUM(N52:T52)))))))</f>
        <v>0</v>
      </c>
      <c r="M52" s="184" t="n">
        <f aca="false">IF(Sun!B$4=1,SUM(O52:T52),IF(Mon!B$4=1,SUM(P52:T52),IF(Tues!B$4=1,SUM(Q52:T52),IF(Wed!B$4=1,SUM(R52:T52),IF(Thurs!B$4=1,SUM(S52:T52),IF(Fri!B$4=1,T52,0))))))</f>
        <v>0</v>
      </c>
      <c r="N52" s="185" t="n">
        <f aca="false">SUMIF(Sat!D12:D87,K52,Sat!E12:E87)</f>
        <v>0</v>
      </c>
      <c r="O52" s="185" t="n">
        <f aca="false">SUMIF(Sun!D12:D93,K52,Sun!E12:E93)</f>
        <v>0</v>
      </c>
      <c r="P52" s="185" t="n">
        <f aca="false">SUMIF(Mon!D12:D94,K52,Mon!E12:E94)</f>
        <v>0</v>
      </c>
      <c r="Q52" s="185" t="n">
        <f aca="false">SUMIF(Tues!D12:D94,K52,Tues!E12:E94)</f>
        <v>0</v>
      </c>
      <c r="R52" s="185" t="n">
        <f aca="false">SUMIF(Wed!D12:D79,K52,Wed!E12:E79)</f>
        <v>0</v>
      </c>
      <c r="S52" s="185" t="n">
        <f aca="false">SUMIF(Thurs!D12:D94,K52,Thurs!E12:E94)</f>
        <v>0</v>
      </c>
      <c r="T52" s="185" t="n">
        <f aca="false">SUMIF(Fri!D12:D94,K52,Fri!E12:E94)</f>
        <v>0</v>
      </c>
    </row>
    <row r="53" customFormat="false" ht="12.75" hidden="false" customHeight="false" outlineLevel="0" collapsed="false">
      <c r="A53" s="206"/>
      <c r="B53" s="181" t="n">
        <f aca="false">SUMIF(Sat!D51:D132,K53,Sat!C51:C132)</f>
        <v>0</v>
      </c>
      <c r="C53" s="181" t="n">
        <f aca="false">SUMIF(Sun!D51:D134,K53,Sun!C51:C134)</f>
        <v>0</v>
      </c>
      <c r="D53" s="181" t="n">
        <f aca="false">SUMIF(Mon!D51:D135,K53,Mon!C51:C135)</f>
        <v>0</v>
      </c>
      <c r="E53" s="181" t="n">
        <f aca="false">SUMIF(Tues!D51:D135,K53,Tues!C51:C135)</f>
        <v>0</v>
      </c>
      <c r="F53" s="181" t="n">
        <f aca="false">SUMIF(Wed!D51:D120,K53,Wed!C51:C120)</f>
        <v>0</v>
      </c>
      <c r="G53" s="181" t="n">
        <f aca="false">SUMIF(Thurs!D51:D135,K53,Thurs!C51:C135)</f>
        <v>0</v>
      </c>
      <c r="H53" s="181" t="n">
        <f aca="false">SUMIF(Fri!D51:D135,K53,Fri!C51:C135)</f>
        <v>0</v>
      </c>
      <c r="I53" s="180" t="n">
        <f aca="false">IF(Sun!B$4=1,B53,IF(Mon!B$4=1,SUM(B53:C53),IF(Tues!B$4=1,SUM(B53:D53),IF(Wed!B$4=1,SUM(B53:E53),IF(Thurs!B$4=1,SUM(B53:F53),IF(Fri!B$4=1,SUM(B53:G53),SUM(B53:H53)))))))</f>
        <v>0</v>
      </c>
      <c r="J53" s="180" t="n">
        <f aca="false">IF(Sun!B$4=1,SUM(C53:H53),IF(Mon!B$4=1,SUM(D53:H53),IF(Tues!B$4=1,SUM(E53:H53),IF(Wed!B$4=1,SUM(F53:H53),IF(Thurs!B$4=1,SUM(G53:H53),IF(Fri!B$4=1,H53,0))))))</f>
        <v>0</v>
      </c>
      <c r="K53" s="190"/>
      <c r="L53" s="184" t="n">
        <f aca="false">IF(Sun!B$4=1,N53,IF(Mon!B$4=1,SUM(N53:O53),IF(Tues!B$4=1,SUM(N53:P53),IF(Wed!B$4=1,SUM(N53:Q53),IF(Thurs!B$4=1,SUM(N53:R53),IF(Fri!B$4=1,SUM(N53:S53),SUM(N53:T53)))))))</f>
        <v>0</v>
      </c>
      <c r="M53" s="184" t="n">
        <f aca="false">IF(Sun!B$4=1,SUM(O53:T53),IF(Mon!B$4=1,SUM(P53:T53),IF(Tues!B$4=1,SUM(Q53:T53),IF(Wed!B$4=1,SUM(R53:T53),IF(Thurs!B$4=1,SUM(S53:T53),IF(Fri!B$4=1,T53,0))))))</f>
        <v>0</v>
      </c>
      <c r="N53" s="185" t="n">
        <f aca="false">SUMIF(Sat!D12:D87,K53,Sat!E12:E87)</f>
        <v>0</v>
      </c>
      <c r="O53" s="185" t="n">
        <f aca="false">SUMIF(Sun!D12:D93,K53,Sun!E12:E93)</f>
        <v>0</v>
      </c>
      <c r="P53" s="185" t="n">
        <f aca="false">SUMIF(Mon!D12:D94,K53,Mon!E12:E94)</f>
        <v>0</v>
      </c>
      <c r="Q53" s="185" t="n">
        <f aca="false">SUMIF(Tues!D12:D94,K53,Tues!E12:E94)</f>
        <v>0</v>
      </c>
      <c r="R53" s="185" t="n">
        <f aca="false">SUMIF(Wed!D12:D79,K53,Wed!E12:E79)</f>
        <v>0</v>
      </c>
      <c r="S53" s="185" t="n">
        <f aca="false">SUMIF(Thurs!D12:D94,K53,Thurs!E12:E94)</f>
        <v>0</v>
      </c>
      <c r="T53" s="185" t="n">
        <f aca="false">SUMIF(Fri!D12:D94,K53,Fri!E12:E94)</f>
        <v>0</v>
      </c>
    </row>
    <row r="54" customFormat="false" ht="12.75" hidden="false" customHeight="false" outlineLevel="0" collapsed="false">
      <c r="A54" s="206"/>
      <c r="B54" s="181" t="n">
        <f aca="false">SUMIF(Sat!D51:D133,K54,Sat!C51:C133)</f>
        <v>0</v>
      </c>
      <c r="C54" s="181" t="n">
        <f aca="false">SUMIF(Sun!D51:D135,K54,Sun!C51:C135)</f>
        <v>0</v>
      </c>
      <c r="D54" s="181" t="n">
        <f aca="false">SUMIF(Mon!D51:D136,K54,Mon!C51:C136)</f>
        <v>0</v>
      </c>
      <c r="E54" s="181" t="n">
        <f aca="false">SUMIF(Tues!D51:D136,K54,Tues!C51:C136)</f>
        <v>0</v>
      </c>
      <c r="F54" s="181" t="n">
        <f aca="false">SUMIF(Wed!D51:D121,K54,Wed!C51:C121)</f>
        <v>0</v>
      </c>
      <c r="G54" s="181" t="n">
        <f aca="false">SUMIF(Thurs!D51:D136,K54,Thurs!C51:C136)</f>
        <v>0</v>
      </c>
      <c r="H54" s="181" t="n">
        <f aca="false">SUMIF(Fri!D51:D136,K54,Fri!C51:C136)</f>
        <v>0</v>
      </c>
      <c r="I54" s="180" t="n">
        <f aca="false">IF(Sun!B$4=1,B54,IF(Mon!B$4=1,SUM(B54:C54),IF(Tues!B$4=1,SUM(B54:D54),IF(Wed!B$4=1,SUM(B54:E54),IF(Thurs!B$4=1,SUM(B54:F54),IF(Fri!B$4=1,SUM(B54:G54),SUM(B54:H54)))))))</f>
        <v>0</v>
      </c>
      <c r="J54" s="180" t="n">
        <f aca="false">IF(Sun!B$4=1,SUM(C54:H54),IF(Mon!B$4=1,SUM(D54:H54),IF(Tues!B$4=1,SUM(E54:H54),IF(Wed!B$4=1,SUM(F54:H54),IF(Thurs!B$4=1,SUM(G54:H54),IF(Fri!B$4=1,H54,0))))))</f>
        <v>0</v>
      </c>
      <c r="K54" s="190"/>
      <c r="L54" s="184" t="n">
        <f aca="false">IF(Sun!B$4=1,N54,IF(Mon!B$4=1,SUM(N54:O54),IF(Tues!B$4=1,SUM(N54:P54),IF(Wed!B$4=1,SUM(N54:Q54),IF(Thurs!B$4=1,SUM(N54:R54),IF(Fri!B$4=1,SUM(N54:S54),SUM(N54:T54)))))))</f>
        <v>0</v>
      </c>
      <c r="M54" s="184" t="n">
        <f aca="false">IF(Sun!B$4=1,SUM(O54:T54),IF(Mon!B$4=1,SUM(P54:T54),IF(Tues!B$4=1,SUM(Q54:T54),IF(Wed!B$4=1,SUM(R54:T54),IF(Thurs!B$4=1,SUM(S54:T54),IF(Fri!B$4=1,T54,0))))))</f>
        <v>0</v>
      </c>
      <c r="N54" s="185"/>
      <c r="O54" s="185"/>
      <c r="P54" s="185"/>
      <c r="Q54" s="185"/>
      <c r="R54" s="185"/>
      <c r="S54" s="185"/>
      <c r="T54" s="185"/>
    </row>
    <row r="55" customFormat="false" ht="12.75" hidden="false" customHeight="false" outlineLevel="0" collapsed="false">
      <c r="A55" s="207" t="s">
        <v>331</v>
      </c>
      <c r="B55" s="181" t="n">
        <f aca="false">SUM(B5:B54)</f>
        <v>0</v>
      </c>
      <c r="C55" s="181" t="n">
        <f aca="false">SUM(C5:C54)</f>
        <v>0</v>
      </c>
      <c r="D55" s="181" t="n">
        <f aca="false">SUM(D5:D54)</f>
        <v>0</v>
      </c>
      <c r="E55" s="181" t="n">
        <f aca="false">SUM(E5:E54)</f>
        <v>0</v>
      </c>
      <c r="F55" s="181" t="n">
        <f aca="false">SUM(F5:F54)</f>
        <v>0</v>
      </c>
      <c r="G55" s="181" t="n">
        <f aca="false">SUM(G5:G54)</f>
        <v>0</v>
      </c>
      <c r="H55" s="181" t="n">
        <f aca="false">SUM(H5:H54)</f>
        <v>0</v>
      </c>
      <c r="I55" s="180"/>
      <c r="J55" s="180" t="n">
        <f aca="false">IF(Sun!B$4=1,SUM(C55:H55),IF(Mon!B$4=1,SUM(D55:H55),IF(Tues!B$4=1,SUM(E55:H55),IF(Wed!B$4=1,SUM(F55:H55),IF(Thurs!B$4=1,SUM(G55:H55),IF(Fri!B$4=1,H55,0))))))</f>
        <v>0</v>
      </c>
      <c r="K55" s="190"/>
      <c r="L55" s="184" t="n">
        <f aca="false">IF(Sun!B$4=1,N55,IF(Mon!B$4=1,SUM(N55:O55),IF(Tues!B$4=1,SUM(N55:P55),IF(Wed!B$4=1,SUM(N55:Q55),IF(Thurs!B$4=1,SUM(N55:R55),IF(Fri!B$4=1,SUM(N55:S55),SUM(N55:T55)))))))</f>
        <v>0</v>
      </c>
      <c r="M55" s="184" t="n">
        <f aca="false">IF(Sun!B$4=1,SUM(O55:T55),IF(Mon!B$4=1,SUM(P55:T55),IF(Tues!B$4=1,SUM(Q55:T55),IF(Wed!B$4=1,SUM(R55:T55),IF(Thurs!B$4=1,SUM(S55:T55),IF(Fri!B$4=1,T55,0))))))</f>
        <v>0</v>
      </c>
      <c r="N55" s="185"/>
      <c r="O55" s="185"/>
      <c r="P55" s="185"/>
      <c r="Q55" s="185"/>
      <c r="R55" s="185"/>
      <c r="S55" s="185"/>
      <c r="T55" s="185"/>
    </row>
    <row r="56" customFormat="false" ht="12.75" hidden="false" customHeight="false" outlineLevel="0" collapsed="false">
      <c r="A56" s="208" t="s">
        <v>352</v>
      </c>
      <c r="B56" s="208"/>
      <c r="C56" s="208"/>
      <c r="D56" s="208"/>
      <c r="E56" s="208"/>
      <c r="F56" s="208"/>
      <c r="G56" s="208"/>
      <c r="H56" s="208"/>
      <c r="I56" s="180" t="n">
        <f aca="false">SUM(I5:I55)</f>
        <v>0</v>
      </c>
      <c r="J56" s="180" t="n">
        <f aca="false">SUM(J5:J55)</f>
        <v>0</v>
      </c>
      <c r="K56" s="189"/>
      <c r="L56" s="189"/>
      <c r="M56" s="189"/>
      <c r="N56" s="183"/>
      <c r="O56" s="183"/>
      <c r="P56" s="183"/>
      <c r="Q56" s="183"/>
      <c r="R56" s="183"/>
      <c r="S56" s="183"/>
      <c r="T56" s="183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180"/>
      <c r="B59" s="180"/>
      <c r="C59" s="180"/>
      <c r="D59" s="180"/>
      <c r="E59" s="180"/>
      <c r="F59" s="180"/>
      <c r="G59" s="180"/>
      <c r="H59" s="180"/>
      <c r="I59" s="180"/>
      <c r="J59" s="180"/>
      <c r="K59" s="184"/>
      <c r="L59" s="184"/>
      <c r="M59" s="184"/>
      <c r="N59" s="185"/>
      <c r="O59" s="185"/>
      <c r="P59" s="185"/>
      <c r="Q59" s="185"/>
      <c r="R59" s="185"/>
      <c r="S59" s="185"/>
      <c r="T59" s="185"/>
    </row>
    <row r="60" customFormat="false" ht="12.75" hidden="false" customHeight="false" outlineLevel="0" collapsed="false">
      <c r="A60" s="180"/>
      <c r="B60" s="180"/>
      <c r="C60" s="180"/>
      <c r="D60" s="180"/>
      <c r="E60" s="180"/>
      <c r="F60" s="180"/>
      <c r="G60" s="180"/>
      <c r="H60" s="180"/>
      <c r="I60" s="180"/>
      <c r="J60" s="180"/>
      <c r="K60" s="184"/>
      <c r="L60" s="184"/>
      <c r="M60" s="184"/>
      <c r="N60" s="185"/>
      <c r="O60" s="185"/>
      <c r="P60" s="185"/>
      <c r="Q60" s="185"/>
      <c r="R60" s="185"/>
      <c r="S60" s="185"/>
      <c r="T60" s="185"/>
    </row>
    <row r="61" customFormat="false" ht="12.75" hidden="false" customHeight="false" outlineLevel="0" collapsed="false">
      <c r="A61" s="180"/>
      <c r="B61" s="180"/>
      <c r="C61" s="180"/>
      <c r="D61" s="180"/>
      <c r="E61" s="180"/>
      <c r="F61" s="180"/>
      <c r="G61" s="180"/>
      <c r="H61" s="180"/>
      <c r="I61" s="180"/>
      <c r="J61" s="180"/>
      <c r="K61" s="184"/>
      <c r="L61" s="184"/>
      <c r="M61" s="184"/>
      <c r="N61" s="185"/>
      <c r="O61" s="185"/>
      <c r="P61" s="185"/>
      <c r="Q61" s="185"/>
      <c r="R61" s="185"/>
      <c r="S61" s="185"/>
      <c r="T61" s="185"/>
    </row>
    <row r="62" customFormat="false" ht="12.75" hidden="false" customHeight="false" outlineLevel="0" collapsed="false">
      <c r="A62" s="180"/>
      <c r="B62" s="180"/>
      <c r="C62" s="180"/>
      <c r="D62" s="180"/>
      <c r="E62" s="180"/>
      <c r="F62" s="180"/>
      <c r="G62" s="180"/>
      <c r="H62" s="180"/>
      <c r="I62" s="180"/>
      <c r="J62" s="180"/>
      <c r="K62" s="184"/>
      <c r="L62" s="184"/>
      <c r="M62" s="184"/>
      <c r="N62" s="185"/>
      <c r="O62" s="185"/>
      <c r="P62" s="185"/>
      <c r="Q62" s="185"/>
      <c r="R62" s="185"/>
      <c r="S62" s="185"/>
      <c r="T62" s="185"/>
    </row>
    <row r="63" customFormat="false" ht="12.75" hidden="false" customHeight="false" outlineLevel="0" collapsed="false">
      <c r="A63" s="180"/>
      <c r="B63" s="180"/>
      <c r="C63" s="180"/>
      <c r="D63" s="180"/>
      <c r="E63" s="180"/>
      <c r="F63" s="180"/>
      <c r="G63" s="180"/>
      <c r="H63" s="180"/>
      <c r="I63" s="180"/>
      <c r="J63" s="180"/>
      <c r="K63" s="184"/>
      <c r="L63" s="184"/>
      <c r="M63" s="184"/>
      <c r="N63" s="185"/>
      <c r="O63" s="185"/>
      <c r="P63" s="185"/>
      <c r="Q63" s="185"/>
      <c r="R63" s="185"/>
      <c r="S63" s="185"/>
      <c r="T63" s="185"/>
    </row>
    <row r="64" customFormat="false" ht="12.75" hidden="false" customHeight="false" outlineLevel="0" collapsed="false">
      <c r="A64" s="180"/>
      <c r="B64" s="180"/>
      <c r="C64" s="180"/>
      <c r="D64" s="180"/>
      <c r="E64" s="180"/>
      <c r="F64" s="180"/>
      <c r="G64" s="180"/>
      <c r="H64" s="180"/>
      <c r="I64" s="180"/>
      <c r="J64" s="180"/>
      <c r="K64" s="184"/>
      <c r="L64" s="184"/>
      <c r="M64" s="184"/>
      <c r="N64" s="185"/>
      <c r="O64" s="185"/>
      <c r="P64" s="185"/>
      <c r="Q64" s="185"/>
      <c r="R64" s="185"/>
      <c r="S64" s="185"/>
      <c r="T64" s="185"/>
    </row>
    <row r="65" customFormat="false" ht="12.75" hidden="false" customHeight="false" outlineLevel="0" collapsed="false">
      <c r="A65" s="180"/>
      <c r="B65" s="180"/>
      <c r="C65" s="180"/>
      <c r="D65" s="180"/>
      <c r="E65" s="180"/>
      <c r="F65" s="180"/>
      <c r="G65" s="180"/>
      <c r="H65" s="180"/>
      <c r="I65" s="180"/>
      <c r="J65" s="180"/>
      <c r="K65" s="184"/>
      <c r="L65" s="184"/>
      <c r="M65" s="184"/>
      <c r="N65" s="185"/>
      <c r="O65" s="185"/>
      <c r="P65" s="185"/>
      <c r="Q65" s="185"/>
      <c r="R65" s="185"/>
      <c r="S65" s="185"/>
      <c r="T65" s="185"/>
    </row>
    <row r="66" customFormat="false" ht="12.75" hidden="false" customHeight="fals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84"/>
      <c r="L66" s="184"/>
      <c r="M66" s="184"/>
      <c r="N66" s="185"/>
      <c r="O66" s="185"/>
      <c r="P66" s="185"/>
      <c r="Q66" s="185"/>
      <c r="R66" s="185"/>
      <c r="S66" s="185"/>
      <c r="T66" s="185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  <c r="K67" s="184"/>
      <c r="L67" s="184"/>
      <c r="M67" s="184"/>
      <c r="N67" s="185"/>
      <c r="O67" s="185"/>
      <c r="P67" s="185"/>
      <c r="Q67" s="185"/>
      <c r="R67" s="185"/>
      <c r="S67" s="185"/>
      <c r="T67" s="185"/>
    </row>
    <row r="68" customFormat="false" ht="12.75" hidden="false" customHeight="false" outlineLevel="0" collapsed="false">
      <c r="A68" s="180"/>
      <c r="B68" s="180"/>
      <c r="C68" s="180"/>
      <c r="D68" s="180"/>
      <c r="E68" s="180"/>
      <c r="F68" s="180"/>
      <c r="G68" s="180"/>
      <c r="H68" s="180"/>
      <c r="I68" s="180"/>
      <c r="J68" s="180"/>
      <c r="K68" s="184"/>
      <c r="L68" s="184"/>
      <c r="M68" s="184"/>
      <c r="N68" s="185"/>
      <c r="O68" s="185"/>
      <c r="P68" s="185"/>
      <c r="Q68" s="185"/>
      <c r="R68" s="185"/>
      <c r="S68" s="185"/>
      <c r="T68" s="185"/>
    </row>
    <row r="69" customFormat="false" ht="12.75" hidden="false" customHeight="false" outlineLevel="0" collapsed="false">
      <c r="A69" s="180"/>
      <c r="B69" s="180"/>
      <c r="C69" s="180"/>
      <c r="D69" s="180"/>
      <c r="E69" s="180"/>
      <c r="F69" s="180"/>
      <c r="G69" s="180"/>
      <c r="H69" s="180"/>
      <c r="I69" s="180"/>
      <c r="J69" s="180"/>
      <c r="K69" s="184"/>
      <c r="L69" s="184"/>
      <c r="M69" s="184"/>
      <c r="N69" s="185"/>
      <c r="O69" s="185"/>
      <c r="P69" s="185"/>
      <c r="Q69" s="185"/>
      <c r="R69" s="185"/>
      <c r="S69" s="185"/>
      <c r="T69" s="185"/>
    </row>
    <row r="70" customFormat="false" ht="12.75" hidden="false" customHeight="false" outlineLevel="0" collapsed="false">
      <c r="A70" s="180"/>
      <c r="B70" s="180"/>
      <c r="C70" s="180"/>
      <c r="D70" s="180"/>
      <c r="E70" s="180"/>
      <c r="F70" s="180"/>
      <c r="G70" s="180"/>
      <c r="H70" s="180"/>
      <c r="I70" s="180"/>
      <c r="J70" s="180"/>
      <c r="K70" s="184"/>
      <c r="L70" s="184"/>
      <c r="M70" s="184"/>
      <c r="N70" s="185"/>
      <c r="O70" s="185"/>
      <c r="P70" s="185"/>
      <c r="Q70" s="185"/>
      <c r="R70" s="185"/>
      <c r="S70" s="185"/>
      <c r="T70" s="185"/>
    </row>
    <row r="71" customFormat="false" ht="12.75" hidden="false" customHeight="false" outlineLevel="0" collapsed="false">
      <c r="A71" s="180"/>
      <c r="B71" s="180"/>
      <c r="C71" s="180"/>
      <c r="D71" s="180"/>
      <c r="E71" s="180"/>
      <c r="F71" s="180"/>
      <c r="G71" s="180"/>
      <c r="H71" s="180"/>
      <c r="I71" s="180"/>
      <c r="J71" s="180"/>
      <c r="K71" s="184"/>
      <c r="L71" s="184"/>
      <c r="M71" s="184"/>
      <c r="N71" s="185"/>
      <c r="O71" s="185"/>
      <c r="P71" s="185"/>
      <c r="Q71" s="185"/>
      <c r="R71" s="185"/>
      <c r="S71" s="185"/>
      <c r="T71" s="185"/>
    </row>
    <row r="72" customFormat="false" ht="12.75" hidden="false" customHeight="false" outlineLevel="0" collapsed="false">
      <c r="A72" s="180"/>
      <c r="B72" s="180"/>
      <c r="C72" s="180"/>
      <c r="D72" s="180"/>
      <c r="E72" s="180"/>
      <c r="F72" s="180"/>
      <c r="G72" s="180"/>
      <c r="H72" s="180"/>
      <c r="I72" s="180"/>
      <c r="J72" s="180"/>
      <c r="K72" s="184"/>
      <c r="L72" s="184"/>
      <c r="M72" s="184"/>
      <c r="N72" s="185"/>
      <c r="O72" s="185"/>
      <c r="P72" s="185"/>
      <c r="Q72" s="185"/>
      <c r="R72" s="185"/>
      <c r="S72" s="185"/>
      <c r="T72" s="185"/>
    </row>
    <row r="73" customFormat="false" ht="12.75" hidden="false" customHeight="false" outlineLevel="0" collapsed="false">
      <c r="A73" s="180"/>
      <c r="B73" s="180"/>
      <c r="C73" s="180"/>
      <c r="D73" s="180"/>
      <c r="E73" s="180"/>
      <c r="F73" s="180"/>
      <c r="G73" s="180"/>
      <c r="H73" s="180"/>
      <c r="I73" s="180"/>
      <c r="J73" s="180"/>
      <c r="K73" s="184"/>
      <c r="L73" s="184"/>
      <c r="M73" s="184"/>
      <c r="N73" s="185"/>
      <c r="O73" s="185"/>
      <c r="P73" s="185"/>
      <c r="Q73" s="185"/>
      <c r="R73" s="185"/>
      <c r="S73" s="185"/>
      <c r="T73" s="185"/>
    </row>
    <row r="74" customFormat="false" ht="12.75" hidden="false" customHeight="false" outlineLevel="0" collapsed="false">
      <c r="A74" s="180"/>
      <c r="B74" s="180"/>
      <c r="C74" s="180"/>
      <c r="D74" s="180"/>
      <c r="E74" s="180"/>
      <c r="F74" s="180"/>
      <c r="G74" s="180"/>
      <c r="H74" s="180"/>
      <c r="I74" s="180"/>
      <c r="J74" s="180"/>
      <c r="K74" s="184"/>
      <c r="L74" s="184"/>
      <c r="M74" s="184"/>
      <c r="N74" s="185"/>
      <c r="O74" s="185"/>
      <c r="P74" s="185"/>
      <c r="Q74" s="185"/>
      <c r="R74" s="185"/>
      <c r="S74" s="185"/>
      <c r="T74" s="185"/>
    </row>
  </sheetData>
  <mergeCells count="11">
    <mergeCell ref="B1:G1"/>
    <mergeCell ref="H1:I1"/>
    <mergeCell ref="J1:T1"/>
    <mergeCell ref="B2:G2"/>
    <mergeCell ref="H2:I2"/>
    <mergeCell ref="J2:T2"/>
    <mergeCell ref="B3:H3"/>
    <mergeCell ref="I3:J3"/>
    <mergeCell ref="L3:M3"/>
    <mergeCell ref="N3:T3"/>
    <mergeCell ref="A56:H56"/>
  </mergeCells>
  <printOptions headings="false" gridLines="true" gridLinesSet="true" horizontalCentered="false" verticalCentered="true"/>
  <pageMargins left="0.25" right="0.25" top="0.2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8" min="2" style="1" width="3.7"/>
    <col collapsed="false" customWidth="true" hidden="false" outlineLevel="0" max="10" min="9" style="1" width="4.99"/>
    <col collapsed="false" customWidth="true" hidden="false" outlineLevel="0" max="13" min="11" style="2" width="4.7"/>
    <col collapsed="false" customWidth="true" hidden="false" outlineLevel="0" max="20" min="14" style="1" width="3.7"/>
  </cols>
  <sheetData>
    <row r="1" customFormat="false" ht="12.75" hidden="false" customHeight="false" outlineLevel="0" collapsed="false">
      <c r="A1" s="2" t="s">
        <v>9</v>
      </c>
      <c r="B1" s="198" t="s">
        <v>12</v>
      </c>
      <c r="C1" s="198"/>
      <c r="D1" s="198"/>
      <c r="E1" s="198"/>
      <c r="F1" s="198"/>
      <c r="G1" s="198"/>
      <c r="H1" s="198" t="s">
        <v>13</v>
      </c>
      <c r="I1" s="198"/>
      <c r="J1" s="199" t="s">
        <v>335</v>
      </c>
      <c r="K1" s="199"/>
      <c r="L1" s="199"/>
      <c r="M1" s="199"/>
      <c r="N1" s="199"/>
      <c r="O1" s="199"/>
      <c r="P1" s="199"/>
      <c r="Q1" s="199"/>
      <c r="R1" s="199"/>
      <c r="S1" s="199"/>
      <c r="T1" s="199"/>
    </row>
    <row r="2" customFormat="false" ht="12.75" hidden="false" customHeight="false" outlineLevel="0" collapsed="false">
      <c r="A2" s="77" t="str">
        <f aca="false">Cover!D8</f>
        <v>10  /  5  /  07</v>
      </c>
      <c r="B2" s="200" t="str">
        <f aca="false">Cover!E8</f>
        <v>34040200</v>
      </c>
      <c r="C2" s="200"/>
      <c r="D2" s="200"/>
      <c r="E2" s="200"/>
      <c r="F2" s="200"/>
      <c r="G2" s="200"/>
      <c r="H2" s="200" t="n">
        <f aca="false">Cover!G8</f>
        <v>6190</v>
      </c>
      <c r="I2" s="200"/>
      <c r="J2" s="200" t="str">
        <f aca="false">Cover!I8</f>
        <v>Cesolini, David R.</v>
      </c>
      <c r="K2" s="200"/>
      <c r="L2" s="200"/>
      <c r="M2" s="200"/>
      <c r="N2" s="200"/>
      <c r="O2" s="200"/>
      <c r="P2" s="200"/>
      <c r="Q2" s="200"/>
      <c r="R2" s="200"/>
      <c r="S2" s="200"/>
      <c r="T2" s="200"/>
    </row>
    <row r="3" customFormat="false" ht="12.75" hidden="false" customHeight="false" outlineLevel="0" collapsed="false">
      <c r="A3" s="202" t="s">
        <v>4</v>
      </c>
      <c r="B3" s="203" t="s">
        <v>89</v>
      </c>
      <c r="C3" s="203"/>
      <c r="D3" s="203"/>
      <c r="E3" s="203"/>
      <c r="F3" s="203"/>
      <c r="G3" s="203"/>
      <c r="H3" s="203"/>
      <c r="I3" s="203" t="s">
        <v>336</v>
      </c>
      <c r="J3" s="203"/>
      <c r="K3" s="179"/>
      <c r="L3" s="203" t="s">
        <v>336</v>
      </c>
      <c r="M3" s="203"/>
      <c r="N3" s="203" t="s">
        <v>337</v>
      </c>
      <c r="O3" s="203"/>
      <c r="P3" s="203"/>
      <c r="Q3" s="203"/>
      <c r="R3" s="203"/>
      <c r="S3" s="203"/>
      <c r="T3" s="203"/>
    </row>
    <row r="4" customFormat="false" ht="12.75" hidden="false" customHeight="false" outlineLevel="0" collapsed="false">
      <c r="A4" s="204" t="s">
        <v>338</v>
      </c>
      <c r="B4" s="1" t="s">
        <v>212</v>
      </c>
      <c r="C4" s="1" t="s">
        <v>212</v>
      </c>
      <c r="D4" s="1" t="s">
        <v>213</v>
      </c>
      <c r="E4" s="1" t="s">
        <v>214</v>
      </c>
      <c r="F4" s="1" t="s">
        <v>215</v>
      </c>
      <c r="G4" s="1" t="s">
        <v>214</v>
      </c>
      <c r="H4" s="1" t="s">
        <v>216</v>
      </c>
      <c r="I4" s="1" t="s">
        <v>217</v>
      </c>
      <c r="J4" s="1" t="s">
        <v>218</v>
      </c>
      <c r="K4" s="202" t="s">
        <v>219</v>
      </c>
      <c r="L4" s="2" t="s">
        <v>220</v>
      </c>
      <c r="M4" s="2" t="s">
        <v>221</v>
      </c>
      <c r="N4" s="1" t="s">
        <v>212</v>
      </c>
      <c r="O4" s="1" t="s">
        <v>212</v>
      </c>
      <c r="P4" s="1" t="s">
        <v>213</v>
      </c>
      <c r="Q4" s="1" t="s">
        <v>214</v>
      </c>
      <c r="R4" s="1" t="s">
        <v>215</v>
      </c>
      <c r="S4" s="1" t="s">
        <v>214</v>
      </c>
      <c r="T4" s="1" t="s">
        <v>216</v>
      </c>
    </row>
    <row r="5" customFormat="false" ht="12.75" hidden="false" customHeight="false" outlineLevel="0" collapsed="false">
      <c r="A5" s="206" t="s">
        <v>353</v>
      </c>
      <c r="B5" s="209"/>
      <c r="C5" s="209"/>
      <c r="D5" s="209"/>
      <c r="E5" s="209"/>
      <c r="F5" s="209"/>
      <c r="G5" s="209"/>
      <c r="H5" s="209"/>
      <c r="I5" s="209"/>
      <c r="J5" s="186"/>
      <c r="K5" s="190" t="n">
        <v>501</v>
      </c>
      <c r="L5" s="184" t="n">
        <f aca="false">IF(Sun!B$4=1,N5,IF(Mon!B$4=1,SUM(N5:O5),IF(Tues!B$4=1,SUM(N5:P5),IF(Wed!B$4=1,SUM(N5:Q5),IF(Thurs!B$4=1,SUM(N5:R5),IF(Fri!B$4=1,SUM(N5:S5),SUM(N5:T5)))))))</f>
        <v>0</v>
      </c>
      <c r="M5" s="184" t="n">
        <f aca="false">IF(Sun!B$4=1,SUM(O5:T5),IF(Mon!B$4=1,SUM(P5:T5),IF(Tues!B$4=1,SUM(Q5:T5),IF(Wed!B$4=1,SUM(R5:T5),IF(Thurs!B$4=1,SUM(S5:T5),IF(Fri!B$4=1,T5,0))))))</f>
        <v>0</v>
      </c>
      <c r="N5" s="185" t="n">
        <f aca="false">SUMIF(Sat!D12:D87,K5,Sat!E12:E87)</f>
        <v>0</v>
      </c>
      <c r="O5" s="185" t="n">
        <f aca="false">SUMIF(Sun!D12:D93,K5,Sun!E12:E93)</f>
        <v>0</v>
      </c>
      <c r="P5" s="185" t="n">
        <f aca="false">SUMIF(Mon!D12:D94,K5,Mon!E12:E94)</f>
        <v>0</v>
      </c>
      <c r="Q5" s="185" t="n">
        <f aca="false">SUMIF(Tues!D12:D94,K5,Tues!E12:E94)</f>
        <v>0</v>
      </c>
      <c r="R5" s="185" t="n">
        <f aca="false">SUMIF(Wed!D12:D79,K5,Wed!E12:E79)</f>
        <v>0</v>
      </c>
      <c r="S5" s="185" t="n">
        <f aca="false">SUMIF(Thurs!D12:D94,K5,Thurs!E12:E94)</f>
        <v>0</v>
      </c>
      <c r="T5" s="185" t="n">
        <f aca="false">SUMIF(Fri!D12:D94,K5,Fri!E12:E94)</f>
        <v>0</v>
      </c>
    </row>
    <row r="6" customFormat="false" ht="12.75" hidden="false" customHeight="false" outlineLevel="0" collapsed="false">
      <c r="A6" s="206" t="s">
        <v>354</v>
      </c>
      <c r="B6" s="209"/>
      <c r="C6" s="209"/>
      <c r="D6" s="209"/>
      <c r="E6" s="209"/>
      <c r="F6" s="209"/>
      <c r="G6" s="209"/>
      <c r="H6" s="209"/>
      <c r="I6" s="209"/>
      <c r="J6" s="186"/>
      <c r="K6" s="190" t="n">
        <v>502</v>
      </c>
      <c r="L6" s="184" t="n">
        <f aca="false">IF(Sun!B$4=1,N6,IF(Mon!B$4=1,SUM(N6:O6),IF(Tues!B$4=1,SUM(N6:P6),IF(Wed!B$4=1,SUM(N6:Q6),IF(Thurs!B$4=1,SUM(N6:R6),IF(Fri!B$4=1,SUM(N6:S6),SUM(N6:T6)))))))</f>
        <v>0</v>
      </c>
      <c r="M6" s="184" t="n">
        <f aca="false">IF(Sun!B$4=1,SUM(O6:T6),IF(Mon!B$4=1,SUM(P6:T6),IF(Tues!B$4=1,SUM(Q6:T6),IF(Wed!B$4=1,SUM(R6:T6),IF(Thurs!B$4=1,SUM(S6:T6),IF(Fri!B$4=1,T6,0))))))</f>
        <v>0</v>
      </c>
      <c r="N6" s="185" t="n">
        <f aca="false">SUMIF(Sat!D12:D87,K6,Sat!E12:E87)</f>
        <v>0</v>
      </c>
      <c r="O6" s="185" t="n">
        <f aca="false">SUMIF(Sun!D12:D93,K6,Sun!E12:E93)</f>
        <v>0</v>
      </c>
      <c r="P6" s="185" t="n">
        <f aca="false">SUMIF(Mon!D12:D94,K6,Mon!E12:E94)</f>
        <v>0</v>
      </c>
      <c r="Q6" s="185" t="n">
        <f aca="false">SUMIF(Tues!D12:D94,K6,Tues!E12:E94)</f>
        <v>0</v>
      </c>
      <c r="R6" s="185" t="n">
        <f aca="false">SUMIF(Wed!D12:D79,K6,Wed!E12:E79)</f>
        <v>0</v>
      </c>
      <c r="S6" s="185" t="n">
        <f aca="false">SUMIF(Thurs!D12:D94,K6,Thurs!E12:E94)</f>
        <v>0</v>
      </c>
      <c r="T6" s="185" t="n">
        <f aca="false">SUMIF(Fri!D12:D94,K6,Fri!E12:E94)</f>
        <v>0</v>
      </c>
    </row>
    <row r="7" customFormat="false" ht="12.75" hidden="false" customHeight="false" outlineLevel="0" collapsed="false">
      <c r="A7" s="206" t="s">
        <v>355</v>
      </c>
      <c r="B7" s="209"/>
      <c r="C7" s="209"/>
      <c r="D7" s="209"/>
      <c r="E7" s="209"/>
      <c r="F7" s="209"/>
      <c r="G7" s="209"/>
      <c r="H7" s="209"/>
      <c r="I7" s="209"/>
      <c r="J7" s="186"/>
      <c r="K7" s="190" t="n">
        <v>503</v>
      </c>
      <c r="L7" s="184" t="n">
        <f aca="false">IF(Sun!B$4=1,N7,IF(Mon!B$4=1,SUM(N7:O7),IF(Tues!B$4=1,SUM(N7:P7),IF(Wed!B$4=1,SUM(N7:Q7),IF(Thurs!B$4=1,SUM(N7:R7),IF(Fri!B$4=1,SUM(N7:S7),SUM(N7:T7)))))))</f>
        <v>0</v>
      </c>
      <c r="M7" s="184" t="n">
        <f aca="false">IF(Sun!B$4=1,SUM(O7:T7),IF(Mon!B$4=1,SUM(P7:T7),IF(Tues!B$4=1,SUM(Q7:T7),IF(Wed!B$4=1,SUM(R7:T7),IF(Thurs!B$4=1,SUM(S7:T7),IF(Fri!B$4=1,T7,0))))))</f>
        <v>0</v>
      </c>
      <c r="N7" s="185" t="n">
        <f aca="false">SUMIF(Sat!D12:D87,K7,Sat!E12:E87)</f>
        <v>0</v>
      </c>
      <c r="O7" s="185" t="n">
        <f aca="false">SUMIF(Sun!D12:D93,K7,Sun!E12:E93)</f>
        <v>0</v>
      </c>
      <c r="P7" s="185" t="n">
        <f aca="false">SUMIF(Mon!D12:D94,K7,Mon!E12:E94)</f>
        <v>0</v>
      </c>
      <c r="Q7" s="185" t="n">
        <f aca="false">SUMIF(Tues!D12:D94,K7,Tues!E12:E94)</f>
        <v>0</v>
      </c>
      <c r="R7" s="185" t="n">
        <f aca="false">SUMIF(Wed!D12:D79,K7,Wed!E12:E79)</f>
        <v>0</v>
      </c>
      <c r="S7" s="185" t="n">
        <f aca="false">SUMIF(Thurs!D12:D94,K7,Thurs!E12:E94)</f>
        <v>0</v>
      </c>
      <c r="T7" s="185" t="n">
        <f aca="false">SUMIF(Fri!D12:D94,K7,Fri!E12:E94)</f>
        <v>0</v>
      </c>
    </row>
    <row r="8" customFormat="false" ht="12.75" hidden="false" customHeight="false" outlineLevel="0" collapsed="false">
      <c r="A8" s="206" t="s">
        <v>356</v>
      </c>
      <c r="B8" s="209"/>
      <c r="C8" s="209"/>
      <c r="D8" s="209"/>
      <c r="E8" s="209"/>
      <c r="F8" s="209"/>
      <c r="G8" s="209"/>
      <c r="H8" s="209"/>
      <c r="I8" s="209"/>
      <c r="J8" s="186"/>
      <c r="K8" s="190" t="n">
        <v>504</v>
      </c>
      <c r="L8" s="184" t="n">
        <f aca="false">IF(Sun!B$4=1,N8,IF(Mon!B$4=1,SUM(N8:O8),IF(Tues!B$4=1,SUM(N8:P8),IF(Wed!B$4=1,SUM(N8:Q8),IF(Thurs!B$4=1,SUM(N8:R8),IF(Fri!B$4=1,SUM(N8:S8),SUM(N8:T8)))))))</f>
        <v>0</v>
      </c>
      <c r="M8" s="184" t="n">
        <f aca="false">IF(Sun!B$4=1,SUM(O8:T8),IF(Mon!B$4=1,SUM(P8:T8),IF(Tues!B$4=1,SUM(Q8:T8),IF(Wed!B$4=1,SUM(R8:T8),IF(Thurs!B$4=1,SUM(S8:T8),IF(Fri!B$4=1,T8,0))))))</f>
        <v>0</v>
      </c>
      <c r="N8" s="185" t="n">
        <f aca="false">SUMIF(Sat!D12:D87,K8,Sat!E12:E87)</f>
        <v>0</v>
      </c>
      <c r="O8" s="185" t="n">
        <f aca="false">SUMIF(Sun!D12:D93,K8,Sun!E12:E93)</f>
        <v>0</v>
      </c>
      <c r="P8" s="185" t="n">
        <f aca="false">SUMIF(Mon!D12:D94,K8,Mon!E12:E94)</f>
        <v>0</v>
      </c>
      <c r="Q8" s="185" t="n">
        <f aca="false">SUMIF(Tues!D12:D94,K8,Tues!E12:E94)</f>
        <v>0</v>
      </c>
      <c r="R8" s="185" t="n">
        <f aca="false">SUMIF(Wed!D12:D79,K8,Wed!E12:E79)</f>
        <v>0</v>
      </c>
      <c r="S8" s="185" t="n">
        <f aca="false">SUMIF(Thurs!D12:D94,K8,Thurs!E12:E94)</f>
        <v>0</v>
      </c>
      <c r="T8" s="185" t="n">
        <f aca="false">SUMIF(Fri!D12:D94,K8,Fri!E12:E94)</f>
        <v>0</v>
      </c>
    </row>
    <row r="9" customFormat="false" ht="12.75" hidden="false" customHeight="false" outlineLevel="0" collapsed="false">
      <c r="A9" s="206" t="s">
        <v>357</v>
      </c>
      <c r="B9" s="209"/>
      <c r="C9" s="209"/>
      <c r="D9" s="209"/>
      <c r="E9" s="209"/>
      <c r="F9" s="209"/>
      <c r="G9" s="209"/>
      <c r="H9" s="209"/>
      <c r="I9" s="209"/>
      <c r="J9" s="186"/>
      <c r="K9" s="190" t="n">
        <v>505</v>
      </c>
      <c r="L9" s="184" t="n">
        <f aca="false">IF(Sun!B$4=1,N9,IF(Mon!B$4=1,SUM(N9:O9),IF(Tues!B$4=1,SUM(N9:P9),IF(Wed!B$4=1,SUM(N9:Q9),IF(Thurs!B$4=1,SUM(N9:R9),IF(Fri!B$4=1,SUM(N9:S9),SUM(N9:T9)))))))</f>
        <v>0</v>
      </c>
      <c r="M9" s="184" t="n">
        <f aca="false">IF(Sun!B$4=1,SUM(O9:T9),IF(Mon!B$4=1,SUM(P9:T9),IF(Tues!B$4=1,SUM(Q9:T9),IF(Wed!B$4=1,SUM(R9:T9),IF(Thurs!B$4=1,SUM(S9:T9),IF(Fri!B$4=1,T9,0))))))</f>
        <v>0</v>
      </c>
      <c r="N9" s="185" t="n">
        <f aca="false">SUMIF(Sat!D12:D87,K9,Sat!E12:E87)</f>
        <v>0</v>
      </c>
      <c r="O9" s="185" t="n">
        <f aca="false">SUMIF(Sun!D12:D93,K9,Sun!E12:E93)</f>
        <v>0</v>
      </c>
      <c r="P9" s="185" t="n">
        <f aca="false">SUMIF(Mon!D12:D94,K9,Mon!E12:E94)</f>
        <v>0</v>
      </c>
      <c r="Q9" s="185" t="n">
        <f aca="false">SUMIF(Tues!D12:D94,K9,Tues!E12:E94)</f>
        <v>0</v>
      </c>
      <c r="R9" s="185" t="n">
        <f aca="false">SUMIF(Wed!D12:D79,K9,Wed!E12:E79)</f>
        <v>0</v>
      </c>
      <c r="S9" s="185" t="n">
        <f aca="false">SUMIF(Thurs!D12:D94,K9,Thurs!E12:E94)</f>
        <v>0</v>
      </c>
      <c r="T9" s="185" t="n">
        <f aca="false">SUMIF(Fri!D12:D94,K9,Fri!E12:E94)</f>
        <v>0</v>
      </c>
    </row>
    <row r="10" customFormat="false" ht="12.75" hidden="false" customHeight="false" outlineLevel="0" collapsed="false">
      <c r="A10" s="206" t="s">
        <v>358</v>
      </c>
      <c r="B10" s="209"/>
      <c r="C10" s="209"/>
      <c r="D10" s="209"/>
      <c r="E10" s="209"/>
      <c r="F10" s="209"/>
      <c r="G10" s="209"/>
      <c r="H10" s="209"/>
      <c r="I10" s="209"/>
      <c r="J10" s="186"/>
      <c r="K10" s="190" t="n">
        <v>511</v>
      </c>
      <c r="L10" s="184" t="n">
        <f aca="false">IF(Sun!B$4=1,N10,IF(Mon!B$4=1,SUM(N10:O10),IF(Tues!B$4=1,SUM(N10:P10),IF(Wed!B$4=1,SUM(N10:Q10),IF(Thurs!B$4=1,SUM(N10:R10),IF(Fri!B$4=1,SUM(N10:S10),SUM(N10:T10)))))))</f>
        <v>0</v>
      </c>
      <c r="M10" s="184" t="n">
        <f aca="false">IF(Sun!B$4=1,SUM(O10:T10),IF(Mon!B$4=1,SUM(P10:T10),IF(Tues!B$4=1,SUM(Q10:T10),IF(Wed!B$4=1,SUM(R10:T10),IF(Thurs!B$4=1,SUM(S10:T10),IF(Fri!B$4=1,T10,0))))))</f>
        <v>0</v>
      </c>
      <c r="N10" s="185" t="n">
        <f aca="false">SUMIF(Sat!D12:D87,K10,Sat!E12:E87)</f>
        <v>0</v>
      </c>
      <c r="O10" s="185" t="n">
        <f aca="false">SUMIF(Sun!D12:D93,K10,Sun!E12:E93)</f>
        <v>0</v>
      </c>
      <c r="P10" s="185" t="n">
        <f aca="false">SUMIF(Mon!D12:D94,K10,Mon!E12:E94)</f>
        <v>0</v>
      </c>
      <c r="Q10" s="185" t="n">
        <f aca="false">SUMIF(Tues!D12:D94,K10,Tues!E12:E94)</f>
        <v>0</v>
      </c>
      <c r="R10" s="185" t="n">
        <f aca="false">SUMIF(Wed!D12:D79,K10,Wed!E12:E79)</f>
        <v>0</v>
      </c>
      <c r="S10" s="185" t="n">
        <f aca="false">SUMIF(Thurs!D12:D94,K10,Thurs!E12:E94)</f>
        <v>0</v>
      </c>
      <c r="T10" s="185" t="n">
        <f aca="false">SUMIF(Fri!D12:D94,K10,Fri!E12:E94)</f>
        <v>0</v>
      </c>
    </row>
    <row r="11" customFormat="false" ht="12.75" hidden="false" customHeight="false" outlineLevel="0" collapsed="false">
      <c r="A11" s="206" t="s">
        <v>359</v>
      </c>
      <c r="B11" s="209"/>
      <c r="C11" s="209"/>
      <c r="D11" s="209"/>
      <c r="E11" s="209"/>
      <c r="F11" s="209"/>
      <c r="G11" s="209"/>
      <c r="H11" s="209"/>
      <c r="I11" s="209"/>
      <c r="J11" s="186"/>
      <c r="K11" s="190" t="n">
        <v>512</v>
      </c>
      <c r="L11" s="184" t="n">
        <f aca="false">IF(Sun!B$4=1,N11,IF(Mon!B$4=1,SUM(N11:O11),IF(Tues!B$4=1,SUM(N11:P11),IF(Wed!B$4=1,SUM(N11:Q11),IF(Thurs!B$4=1,SUM(N11:R11),IF(Fri!B$4=1,SUM(N11:S11),SUM(N11:T11)))))))</f>
        <v>0</v>
      </c>
      <c r="M11" s="184" t="n">
        <f aca="false">IF(Sun!B$4=1,SUM(O11:T11),IF(Mon!B$4=1,SUM(P11:T11),IF(Tues!B$4=1,SUM(Q11:T11),IF(Wed!B$4=1,SUM(R11:T11),IF(Thurs!B$4=1,SUM(S11:T11),IF(Fri!B$4=1,T11,0))))))</f>
        <v>0</v>
      </c>
      <c r="N11" s="185" t="n">
        <f aca="false">SUMIF(Sat!D12:D87,K11,Sat!E12:E87)</f>
        <v>0</v>
      </c>
      <c r="O11" s="185" t="n">
        <f aca="false">SUMIF(Sun!D12:D93,K11,Sun!E12:E93)</f>
        <v>0</v>
      </c>
      <c r="P11" s="185" t="n">
        <f aca="false">SUMIF(Mon!D12:D94,K11,Mon!E12:E94)</f>
        <v>0</v>
      </c>
      <c r="Q11" s="185" t="n">
        <f aca="false">SUMIF(Tues!D12:D94,K11,Tues!E12:E94)</f>
        <v>0</v>
      </c>
      <c r="R11" s="185" t="n">
        <f aca="false">SUMIF(Wed!D12:D79,K11,Wed!E12:E79)</f>
        <v>0</v>
      </c>
      <c r="S11" s="185" t="n">
        <f aca="false">SUMIF(Thurs!D12:D94,K11,Thurs!E12:E94)</f>
        <v>0</v>
      </c>
      <c r="T11" s="185" t="n">
        <f aca="false">SUMIF(Fri!D12:D94,K11,Fri!E12:E94)</f>
        <v>0</v>
      </c>
    </row>
    <row r="12" customFormat="false" ht="12.75" hidden="false" customHeight="false" outlineLevel="0" collapsed="false">
      <c r="A12" s="206" t="s">
        <v>360</v>
      </c>
      <c r="B12" s="209"/>
      <c r="C12" s="209"/>
      <c r="D12" s="209"/>
      <c r="E12" s="209"/>
      <c r="F12" s="209"/>
      <c r="G12" s="209"/>
      <c r="H12" s="209"/>
      <c r="I12" s="209"/>
      <c r="J12" s="186"/>
      <c r="K12" s="190" t="n">
        <v>513</v>
      </c>
      <c r="L12" s="184" t="n">
        <f aca="false">IF(Sun!B$4=1,N12,IF(Mon!B$4=1,SUM(N12:O12),IF(Tues!B$4=1,SUM(N12:P12),IF(Wed!B$4=1,SUM(N12:Q12),IF(Thurs!B$4=1,SUM(N12:R12),IF(Fri!B$4=1,SUM(N12:S12),SUM(N12:T12)))))))</f>
        <v>0</v>
      </c>
      <c r="M12" s="184" t="n">
        <f aca="false">IF(Sun!B$4=1,SUM(O12:T12),IF(Mon!B$4=1,SUM(P12:T12),IF(Tues!B$4=1,SUM(Q12:T12),IF(Wed!B$4=1,SUM(R12:T12),IF(Thurs!B$4=1,SUM(S12:T12),IF(Fri!B$4=1,T12,0))))))</f>
        <v>0</v>
      </c>
      <c r="N12" s="185" t="n">
        <f aca="false">SUMIF(Sat!D12:D87,K12,Sat!E12:E87)</f>
        <v>0</v>
      </c>
      <c r="O12" s="185" t="n">
        <f aca="false">SUMIF(Sun!D12:D93,K12,Sun!E12:E93)</f>
        <v>0</v>
      </c>
      <c r="P12" s="185" t="n">
        <f aca="false">SUMIF(Mon!D12:D94,K12,Mon!E12:E94)</f>
        <v>0</v>
      </c>
      <c r="Q12" s="185" t="n">
        <f aca="false">SUMIF(Tues!D12:D94,K12,Tues!E12:E94)</f>
        <v>0</v>
      </c>
      <c r="R12" s="185" t="n">
        <f aca="false">SUMIF(Wed!D12:D79,K12,Wed!E12:E79)</f>
        <v>0</v>
      </c>
      <c r="S12" s="185" t="n">
        <f aca="false">SUMIF(Thurs!D12:D94,K12,Thurs!E12:E94)</f>
        <v>0</v>
      </c>
      <c r="T12" s="185" t="n">
        <f aca="false">SUMIF(Fri!D12:D94,K12,Fri!E12:E94)</f>
        <v>0</v>
      </c>
    </row>
    <row r="13" customFormat="false" ht="12.75" hidden="false" customHeight="false" outlineLevel="0" collapsed="false">
      <c r="A13" s="206" t="s">
        <v>361</v>
      </c>
      <c r="B13" s="209"/>
      <c r="C13" s="209"/>
      <c r="D13" s="209"/>
      <c r="E13" s="209"/>
      <c r="F13" s="209"/>
      <c r="G13" s="209"/>
      <c r="H13" s="209"/>
      <c r="I13" s="209"/>
      <c r="J13" s="186"/>
      <c r="K13" s="190" t="n">
        <v>514</v>
      </c>
      <c r="L13" s="184" t="n">
        <f aca="false">IF(Sun!B$4=1,N13,IF(Mon!B$4=1,SUM(N13:O13),IF(Tues!B$4=1,SUM(N13:P13),IF(Wed!B$4=1,SUM(N13:Q13),IF(Thurs!B$4=1,SUM(N13:R13),IF(Fri!B$4=1,SUM(N13:S13),SUM(N13:T13)))))))</f>
        <v>0</v>
      </c>
      <c r="M13" s="184" t="n">
        <f aca="false">IF(Sun!B$4=1,SUM(O13:T13),IF(Mon!B$4=1,SUM(P13:T13),IF(Tues!B$4=1,SUM(Q13:T13),IF(Wed!B$4=1,SUM(R13:T13),IF(Thurs!B$4=1,SUM(S13:T13),IF(Fri!B$4=1,T13,0))))))</f>
        <v>0</v>
      </c>
      <c r="N13" s="185" t="n">
        <f aca="false">SUMIF(Sat!D12:D87,K13,Sat!E12:E87)</f>
        <v>0</v>
      </c>
      <c r="O13" s="185" t="n">
        <f aca="false">SUMIF(Sun!D12:D93,K13,Sun!E12:E93)</f>
        <v>0</v>
      </c>
      <c r="P13" s="185" t="n">
        <f aca="false">SUMIF(Mon!D12:D94,K13,Mon!E12:E94)</f>
        <v>0</v>
      </c>
      <c r="Q13" s="185" t="n">
        <f aca="false">SUMIF(Tues!D12:D94,K13,Tues!E12:E94)</f>
        <v>0</v>
      </c>
      <c r="R13" s="185" t="n">
        <f aca="false">SUMIF(Wed!D12:D79,K13,Wed!E12:E79)</f>
        <v>0</v>
      </c>
      <c r="S13" s="185" t="n">
        <f aca="false">SUMIF(Thurs!D12:D94,K13,Thurs!E12:E94)</f>
        <v>0</v>
      </c>
      <c r="T13" s="185" t="n">
        <f aca="false">SUMIF(Fri!D12:D94,K13,Fri!E12:E94)</f>
        <v>0</v>
      </c>
    </row>
    <row r="14" customFormat="false" ht="12.75" hidden="false" customHeight="false" outlineLevel="0" collapsed="false">
      <c r="A14" s="206" t="s">
        <v>362</v>
      </c>
      <c r="B14" s="209"/>
      <c r="C14" s="209"/>
      <c r="D14" s="209"/>
      <c r="E14" s="209"/>
      <c r="F14" s="209"/>
      <c r="G14" s="209"/>
      <c r="H14" s="209"/>
      <c r="I14" s="209"/>
      <c r="J14" s="186"/>
      <c r="K14" s="190" t="n">
        <v>515</v>
      </c>
      <c r="L14" s="184" t="n">
        <f aca="false">IF(Sun!B$4=1,N14,IF(Mon!B$4=1,SUM(N14:O14),IF(Tues!B$4=1,SUM(N14:P14),IF(Wed!B$4=1,SUM(N14:Q14),IF(Thurs!B$4=1,SUM(N14:R14),IF(Fri!B$4=1,SUM(N14:S14),SUM(N14:T14)))))))</f>
        <v>0</v>
      </c>
      <c r="M14" s="184" t="n">
        <f aca="false">IF(Sun!B$4=1,SUM(O14:T14),IF(Mon!B$4=1,SUM(P14:T14),IF(Tues!B$4=1,SUM(Q14:T14),IF(Wed!B$4=1,SUM(R14:T14),IF(Thurs!B$4=1,SUM(S14:T14),IF(Fri!B$4=1,T14,0))))))</f>
        <v>0</v>
      </c>
      <c r="N14" s="185" t="n">
        <f aca="false">SUMIF(Sat!D12:D87,K14,Sat!E12:E87)</f>
        <v>0</v>
      </c>
      <c r="O14" s="185" t="n">
        <f aca="false">SUMIF(Sun!D12:D93,K14,Sun!E12:E93)</f>
        <v>0</v>
      </c>
      <c r="P14" s="185" t="n">
        <f aca="false">SUMIF(Mon!D12:D94,K14,Mon!E12:E94)</f>
        <v>0</v>
      </c>
      <c r="Q14" s="185" t="n">
        <f aca="false">SUMIF(Tues!D12:D94,K14,Tues!E12:E94)</f>
        <v>0</v>
      </c>
      <c r="R14" s="185" t="n">
        <f aca="false">SUMIF(Wed!D12:D79,K14,Wed!E12:E79)</f>
        <v>0</v>
      </c>
      <c r="S14" s="185" t="n">
        <f aca="false">SUMIF(Thurs!D12:D94,K14,Thurs!E12:E94)</f>
        <v>0</v>
      </c>
      <c r="T14" s="185" t="n">
        <f aca="false">SUMIF(Fri!D12:D94,K14,Fri!E12:E94)</f>
        <v>0</v>
      </c>
    </row>
    <row r="15" customFormat="false" ht="12.75" hidden="false" customHeight="false" outlineLevel="0" collapsed="false">
      <c r="A15" s="206" t="s">
        <v>363</v>
      </c>
      <c r="B15" s="209"/>
      <c r="C15" s="209"/>
      <c r="D15" s="209"/>
      <c r="E15" s="209"/>
      <c r="F15" s="209"/>
      <c r="G15" s="209"/>
      <c r="H15" s="209"/>
      <c r="I15" s="209"/>
      <c r="J15" s="186"/>
      <c r="K15" s="190" t="n">
        <v>516</v>
      </c>
      <c r="L15" s="184" t="n">
        <f aca="false">IF(Sun!B$4=1,N15,IF(Mon!B$4=1,SUM(N15:O15),IF(Tues!B$4=1,SUM(N15:P15),IF(Wed!B$4=1,SUM(N15:Q15),IF(Thurs!B$4=1,SUM(N15:R15),IF(Fri!B$4=1,SUM(N15:S15),SUM(N15:T15)))))))</f>
        <v>0</v>
      </c>
      <c r="M15" s="184" t="n">
        <f aca="false">IF(Sun!B$4=1,SUM(O15:T15),IF(Mon!B$4=1,SUM(P15:T15),IF(Tues!B$4=1,SUM(Q15:T15),IF(Wed!B$4=1,SUM(R15:T15),IF(Thurs!B$4=1,SUM(S15:T15),IF(Fri!B$4=1,T15,0))))))</f>
        <v>0</v>
      </c>
      <c r="N15" s="185" t="n">
        <f aca="false">SUMIF(Sat!D12:D87,K15,Sat!E12:E87)</f>
        <v>0</v>
      </c>
      <c r="O15" s="185" t="n">
        <f aca="false">SUMIF(Sun!D12:D93,K15,Sun!E12:E93)</f>
        <v>0</v>
      </c>
      <c r="P15" s="185" t="n">
        <f aca="false">SUMIF(Mon!D12:D94,K15,Mon!E12:E94)</f>
        <v>0</v>
      </c>
      <c r="Q15" s="185" t="n">
        <f aca="false">SUMIF(Tues!D12:D94,K15,Tues!E12:E94)</f>
        <v>0</v>
      </c>
      <c r="R15" s="185" t="n">
        <f aca="false">SUMIF(Wed!D12:D79,K15,Wed!E12:E79)</f>
        <v>0</v>
      </c>
      <c r="S15" s="185" t="n">
        <f aca="false">SUMIF(Thurs!D12:D94,K15,Thurs!E12:E94)</f>
        <v>0</v>
      </c>
      <c r="T15" s="185" t="n">
        <f aca="false">SUMIF(Fri!D12:D94,K15,Fri!E12:E94)</f>
        <v>0</v>
      </c>
    </row>
    <row r="16" customFormat="false" ht="12.75" hidden="false" customHeight="false" outlineLevel="0" collapsed="false">
      <c r="A16" s="206" t="s">
        <v>364</v>
      </c>
      <c r="B16" s="209"/>
      <c r="C16" s="209"/>
      <c r="D16" s="209"/>
      <c r="E16" s="209"/>
      <c r="F16" s="209"/>
      <c r="G16" s="209"/>
      <c r="H16" s="209"/>
      <c r="I16" s="209"/>
      <c r="J16" s="186"/>
      <c r="K16" s="190" t="n">
        <v>517</v>
      </c>
      <c r="L16" s="184" t="n">
        <f aca="false">IF(Sun!B$4=1,N16,IF(Mon!B$4=1,SUM(N16:O16),IF(Tues!B$4=1,SUM(N16:P16),IF(Wed!B$4=1,SUM(N16:Q16),IF(Thurs!B$4=1,SUM(N16:R16),IF(Fri!B$4=1,SUM(N16:S16),SUM(N16:T16)))))))</f>
        <v>0</v>
      </c>
      <c r="M16" s="184" t="n">
        <f aca="false">IF(Sun!B$4=1,SUM(O16:T16),IF(Mon!B$4=1,SUM(P16:T16),IF(Tues!B$4=1,SUM(Q16:T16),IF(Wed!B$4=1,SUM(R16:T16),IF(Thurs!B$4=1,SUM(S16:T16),IF(Fri!B$4=1,T16,0))))))</f>
        <v>0</v>
      </c>
      <c r="N16" s="185" t="n">
        <f aca="false">SUMIF(Sat!D12:D87,K16,Sat!E12:E87)</f>
        <v>0</v>
      </c>
      <c r="O16" s="185" t="n">
        <f aca="false">SUMIF(Sun!D12:D93,K16,Sun!E12:E93)</f>
        <v>0</v>
      </c>
      <c r="P16" s="185" t="n">
        <f aca="false">SUMIF(Mon!D12:D94,K16,Mon!E12:E94)</f>
        <v>0</v>
      </c>
      <c r="Q16" s="185" t="n">
        <f aca="false">SUMIF(Tues!D12:D94,K16,Tues!E12:E94)</f>
        <v>0</v>
      </c>
      <c r="R16" s="185" t="n">
        <f aca="false">SUMIF(Wed!D12:D79,K16,Wed!E12:E79)</f>
        <v>0</v>
      </c>
      <c r="S16" s="185" t="n">
        <f aca="false">SUMIF(Thurs!D12:D94,K16,Thurs!E12:E94)</f>
        <v>0</v>
      </c>
      <c r="T16" s="185" t="n">
        <f aca="false">SUMIF(Fri!D12:D94,K16,Fri!E12:E94)</f>
        <v>0</v>
      </c>
    </row>
    <row r="17" customFormat="false" ht="12.75" hidden="false" customHeight="false" outlineLevel="0" collapsed="false">
      <c r="A17" s="206" t="s">
        <v>365</v>
      </c>
      <c r="B17" s="209"/>
      <c r="C17" s="209"/>
      <c r="D17" s="209"/>
      <c r="E17" s="209"/>
      <c r="F17" s="209"/>
      <c r="G17" s="209"/>
      <c r="H17" s="209"/>
      <c r="I17" s="209"/>
      <c r="J17" s="186"/>
      <c r="K17" s="190" t="n">
        <v>550</v>
      </c>
      <c r="L17" s="184" t="n">
        <f aca="false">IF(Sun!B$4=1,N17,IF(Mon!B$4=1,SUM(N17:O17),IF(Tues!B$4=1,SUM(N17:P17),IF(Wed!B$4=1,SUM(N17:Q17),IF(Thurs!B$4=1,SUM(N17:R17),IF(Fri!B$4=1,SUM(N17:S17),SUM(N17:T17)))))))</f>
        <v>0</v>
      </c>
      <c r="M17" s="184" t="n">
        <f aca="false">IF(Sun!B$4=1,SUM(O17:T17),IF(Mon!B$4=1,SUM(P17:T17),IF(Tues!B$4=1,SUM(Q17:T17),IF(Wed!B$4=1,SUM(R17:T17),IF(Thurs!B$4=1,SUM(S17:T17),IF(Fri!B$4=1,T17,0))))))</f>
        <v>0</v>
      </c>
      <c r="N17" s="185" t="n">
        <f aca="false">SUMIF(Sat!D12:D87,K17,Sat!E12:E87)</f>
        <v>0</v>
      </c>
      <c r="O17" s="185" t="n">
        <f aca="false">SUMIF(Sun!D12:D93,K17,Sun!E12:E93)</f>
        <v>0</v>
      </c>
      <c r="P17" s="185" t="n">
        <f aca="false">SUMIF(Mon!D12:D94,K17,Mon!E12:E94)</f>
        <v>0</v>
      </c>
      <c r="Q17" s="185" t="n">
        <f aca="false">SUMIF(Tues!D12:D94,K17,Tues!E12:E94)</f>
        <v>0</v>
      </c>
      <c r="R17" s="185" t="n">
        <f aca="false">SUMIF(Wed!D12:D79,K17,Wed!E12:E79)</f>
        <v>0</v>
      </c>
      <c r="S17" s="185" t="n">
        <f aca="false">SUMIF(Thurs!D12:D94,K17,Thurs!E12:E94)</f>
        <v>0</v>
      </c>
      <c r="T17" s="185" t="n">
        <f aca="false">SUMIF(Fri!D12:D94,K17,Fri!E12:E94)</f>
        <v>0</v>
      </c>
    </row>
    <row r="18" customFormat="false" ht="12.75" hidden="false" customHeight="false" outlineLevel="0" collapsed="false">
      <c r="A18" s="206" t="s">
        <v>366</v>
      </c>
      <c r="B18" s="181" t="n">
        <f aca="false">SUMIF(Sat!D12:D87,K18,Sat!C12:C87)</f>
        <v>0</v>
      </c>
      <c r="C18" s="181" t="n">
        <f aca="false">SUMIF(Sun!D12:D93,K18,Sun!C12:C93)</f>
        <v>0</v>
      </c>
      <c r="D18" s="181" t="n">
        <f aca="false">SUMIF(Mon!D12:D94,K18,Mon!C12:C94)</f>
        <v>0</v>
      </c>
      <c r="E18" s="181" t="n">
        <f aca="false">SUMIF(Tues!D12:D94,K18,Tues!C12:C94)</f>
        <v>0</v>
      </c>
      <c r="F18" s="181" t="n">
        <f aca="false">SUMIF(Wed!D12:D79,K18,Wed!C12:C79)</f>
        <v>0</v>
      </c>
      <c r="G18" s="181" t="n">
        <f aca="false">SUMIF(Thurs!D12:D94,K18,Thurs!C12:C94)</f>
        <v>0</v>
      </c>
      <c r="H18" s="181" t="n">
        <f aca="false">SUMIF(Fri!D12:D94,K18,Fri!C12:C94)</f>
        <v>0</v>
      </c>
      <c r="I18" s="180" t="n">
        <f aca="false">IF(Sun!B$4=1,B18,IF(Mon!B$4=1,SUM(B18:C18),IF(Tues!B$4=1,SUM(B18:D18),IF(Wed!B$4=1,SUM(B18:E18),IF(Thurs!B$4=1,SUM(B18:F18),IF(Fri!B$4=1,SUM(B18:G18),SUM(B18:H18)))))))</f>
        <v>0</v>
      </c>
      <c r="J18" s="180" t="n">
        <f aca="false">IF(Sun!B$4=1,SUM(C18:H18),IF(Mon!B$4=1,SUM(D18:H18),IF(Tues!B$4=1,SUM(E18:H18),IF(Wed!B$4=1,SUM(F18:H18),IF(Thurs!B$4=1,SUM(G18:H18),IF(Fri!B$4=1,H18,0))))))</f>
        <v>0</v>
      </c>
      <c r="K18" s="190" t="n">
        <v>551</v>
      </c>
      <c r="L18" s="184" t="n">
        <f aca="false">IF(Sun!B$4=1,N18,IF(Mon!B$4=1,SUM(N18:O18),IF(Tues!B$4=1,SUM(N18:P18),IF(Wed!B$4=1,SUM(N18:Q18),IF(Thurs!B$4=1,SUM(N18:R18),IF(Fri!B$4=1,SUM(N18:S18),SUM(N18:T18)))))))</f>
        <v>0</v>
      </c>
      <c r="M18" s="184" t="n">
        <f aca="false">IF(Sun!B$4=1,SUM(O18:T18),IF(Mon!B$4=1,SUM(P18:T18),IF(Tues!B$4=1,SUM(Q18:T18),IF(Wed!B$4=1,SUM(R18:T18),IF(Thurs!B$4=1,SUM(S18:T18),IF(Fri!B$4=1,T18,0))))))</f>
        <v>0</v>
      </c>
      <c r="N18" s="185" t="n">
        <f aca="false">SUMIF(Sat!D12:D87,K18,Sat!E12:E87)</f>
        <v>0</v>
      </c>
      <c r="O18" s="185" t="n">
        <f aca="false">SUMIF(Sun!D12:D93,K18,Sun!E12:E93)</f>
        <v>0</v>
      </c>
      <c r="P18" s="185" t="n">
        <f aca="false">SUMIF(Mon!D12:D94,K18,Mon!E12:E94)</f>
        <v>0</v>
      </c>
      <c r="Q18" s="185" t="n">
        <f aca="false">SUMIF(Tues!D12:D94,K18,Tues!E12:E94)</f>
        <v>0</v>
      </c>
      <c r="R18" s="185" t="n">
        <f aca="false">SUMIF(Wed!D12:D79,K18,Wed!E12:E79)</f>
        <v>0</v>
      </c>
      <c r="S18" s="185" t="n">
        <f aca="false">SUMIF(Thurs!D12:D94,K18,Thurs!E12:E94)</f>
        <v>0</v>
      </c>
      <c r="T18" s="185" t="n">
        <f aca="false">SUMIF(Fri!D12:D94,K18,Fri!E12:E94)</f>
        <v>0</v>
      </c>
    </row>
    <row r="19" customFormat="false" ht="12.75" hidden="false" customHeight="false" outlineLevel="0" collapsed="false">
      <c r="A19" s="206" t="s">
        <v>367</v>
      </c>
      <c r="B19" s="210"/>
      <c r="C19" s="210"/>
      <c r="D19" s="210"/>
      <c r="E19" s="210"/>
      <c r="F19" s="210"/>
      <c r="G19" s="210"/>
      <c r="H19" s="210"/>
      <c r="I19" s="210"/>
      <c r="J19" s="210"/>
      <c r="K19" s="190" t="n">
        <v>552</v>
      </c>
      <c r="L19" s="184" t="n">
        <f aca="false">IF(Sun!B$4=1,N19,IF(Mon!B$4=1,SUM(N19:O19),IF(Tues!B$4=1,SUM(N19:P19),IF(Wed!B$4=1,SUM(N19:Q19),IF(Thurs!B$4=1,SUM(N19:R19),IF(Fri!B$4=1,SUM(N19:S19),SUM(N19:T19)))))))</f>
        <v>0</v>
      </c>
      <c r="M19" s="184" t="n">
        <f aca="false">IF(Sun!B$4=1,SUM(O19:T19),IF(Mon!B$4=1,SUM(P19:T19),IF(Tues!B$4=1,SUM(Q19:T19),IF(Wed!B$4=1,SUM(R19:T19),IF(Thurs!B$4=1,SUM(S19:T19),IF(Fri!B$4=1,T19,0))))))</f>
        <v>0</v>
      </c>
      <c r="N19" s="185" t="n">
        <f aca="false">SUMIF(Sat!D12:D87,K19,Sat!E12:E87)</f>
        <v>0</v>
      </c>
      <c r="O19" s="185" t="n">
        <f aca="false">SUMIF(Sun!D12:D93,K19,Sun!E12:E93)</f>
        <v>0</v>
      </c>
      <c r="P19" s="185" t="n">
        <f aca="false">SUMIF(Mon!D12:D94,K19,Mon!E12:E94)</f>
        <v>0</v>
      </c>
      <c r="Q19" s="185" t="n">
        <f aca="false">SUMIF(Tues!D12:D94,K19,Tues!E12:E94)</f>
        <v>0</v>
      </c>
      <c r="R19" s="185" t="n">
        <f aca="false">SUMIF(Wed!D12:D79,K19,Wed!E12:E79)</f>
        <v>0</v>
      </c>
      <c r="S19" s="185" t="n">
        <f aca="false">SUMIF(Thurs!D12:D94,K19,Thurs!E12:E94)</f>
        <v>0</v>
      </c>
      <c r="T19" s="185" t="n">
        <f aca="false">SUMIF(Fri!D12:D94,K19,Fri!E12:E94)</f>
        <v>0</v>
      </c>
    </row>
    <row r="20" customFormat="false" ht="12.75" hidden="false" customHeight="false" outlineLevel="0" collapsed="false">
      <c r="A20" s="206" t="s">
        <v>368</v>
      </c>
      <c r="B20" s="210"/>
      <c r="C20" s="210"/>
      <c r="D20" s="210"/>
      <c r="E20" s="210"/>
      <c r="F20" s="210"/>
      <c r="G20" s="210"/>
      <c r="H20" s="210"/>
      <c r="I20" s="210"/>
      <c r="J20" s="210"/>
      <c r="K20" s="190" t="n">
        <v>553</v>
      </c>
      <c r="L20" s="184" t="n">
        <f aca="false">IF(Sun!B$4=1,N20,IF(Mon!B$4=1,SUM(N20:O20),IF(Tues!B$4=1,SUM(N20:P20),IF(Wed!B$4=1,SUM(N20:Q20),IF(Thurs!B$4=1,SUM(N20:R20),IF(Fri!B$4=1,SUM(N20:S20),SUM(N20:T20)))))))</f>
        <v>0</v>
      </c>
      <c r="M20" s="184" t="n">
        <f aca="false">IF(Sun!B$4=1,SUM(O20:T20),IF(Mon!B$4=1,SUM(P20:T20),IF(Tues!B$4=1,SUM(Q20:T20),IF(Wed!B$4=1,SUM(R20:T20),IF(Thurs!B$4=1,SUM(S20:T20),IF(Fri!B$4=1,T20,0))))))</f>
        <v>0</v>
      </c>
      <c r="N20" s="185" t="n">
        <f aca="false">SUMIF(Sat!D12:D87,K20,Sat!E12:E87)</f>
        <v>0</v>
      </c>
      <c r="O20" s="185" t="n">
        <f aca="false">SUMIF(Sun!D12:D93,K20,Sun!E12:E93)</f>
        <v>0</v>
      </c>
      <c r="P20" s="185" t="n">
        <f aca="false">SUMIF(Mon!D12:D94,K20,Mon!E12:E94)</f>
        <v>0</v>
      </c>
      <c r="Q20" s="185" t="n">
        <f aca="false">SUMIF(Tues!D12:D94,K20,Tues!E12:E94)</f>
        <v>0</v>
      </c>
      <c r="R20" s="185" t="n">
        <f aca="false">SUMIF(Wed!D12:D79,K20,Wed!E12:E79)</f>
        <v>0</v>
      </c>
      <c r="S20" s="185" t="n">
        <f aca="false">SUMIF(Thurs!D12:D94,K20,Thurs!E12:E94)</f>
        <v>0</v>
      </c>
      <c r="T20" s="185" t="n">
        <f aca="false">SUMIF(Fri!D12:D94,K20,Fri!E12:E94)</f>
        <v>0</v>
      </c>
    </row>
    <row r="21" customFormat="false" ht="12.75" hidden="false" customHeight="false" outlineLevel="0" collapsed="false">
      <c r="A21" s="206"/>
      <c r="B21" s="181" t="n">
        <f aca="false">SUMIF(Sat!D12:D87,K21,Sat!C12:C87)</f>
        <v>0</v>
      </c>
      <c r="C21" s="181" t="n">
        <f aca="false">SUMIF(Sun!D12:D93,K21,Sun!C12:C93)</f>
        <v>0</v>
      </c>
      <c r="D21" s="181" t="n">
        <f aca="false">SUMIF(Mon!D12:D94,K21,Mon!C12:C94)</f>
        <v>0</v>
      </c>
      <c r="E21" s="181" t="n">
        <f aca="false">SUMIF(Tues!D12:D94,K21,Tues!C12:C94)</f>
        <v>0</v>
      </c>
      <c r="F21" s="181" t="n">
        <f aca="false">SUMIF(Wed!D12:D79,K21,Wed!C12:C79)</f>
        <v>0</v>
      </c>
      <c r="G21" s="181" t="n">
        <f aca="false">SUMIF(Thurs!D12:D94,K21,Thurs!C12:C94)</f>
        <v>0</v>
      </c>
      <c r="H21" s="181" t="n">
        <f aca="false">SUMIF(Fri!D12:D94,K21,Fri!C12:C94)</f>
        <v>0</v>
      </c>
      <c r="I21" s="180" t="n">
        <f aca="false">IF(Sun!B$4=1,B21,IF(Mon!B$4=1,SUM(B21:C21),IF(Tues!B$4=1,SUM(B21:D21),IF(Wed!B$4=1,SUM(B21:E21),IF(Thurs!B$4=1,SUM(B21:F21),IF(Fri!B$4=1,SUM(B21:G21),SUM(B21:H21)))))))</f>
        <v>0</v>
      </c>
      <c r="J21" s="180" t="n">
        <f aca="false">IF(Sun!B$4=1,SUM(C21:H21),IF(Mon!B$4=1,SUM(D21:H21),IF(Tues!B$4=1,SUM(E21:H21),IF(Wed!B$4=1,SUM(F21:H21),IF(Thurs!B$4=1,SUM(G21:H21),IF(Fri!B$4=1,H21,0))))))</f>
        <v>0</v>
      </c>
      <c r="K21" s="190"/>
      <c r="L21" s="184" t="n">
        <f aca="false">IF(Sun!B$4=1,N21,IF(Mon!B$4=1,SUM(N21:O21),IF(Tues!B$4=1,SUM(N21:P21),IF(Wed!B$4=1,SUM(N21:Q21),IF(Thurs!B$4=1,SUM(N21:R21),IF(Fri!B$4=1,SUM(N21:S21),SUM(N21:T21)))))))</f>
        <v>0</v>
      </c>
      <c r="M21" s="184" t="n">
        <f aca="false">IF(Sun!B$4=1,SUM(O21:T21),IF(Mon!B$4=1,SUM(P21:T21),IF(Tues!B$4=1,SUM(Q21:T21),IF(Wed!B$4=1,SUM(R21:T21),IF(Thurs!B$4=1,SUM(S21:T21),IF(Fri!B$4=1,T21,0))))))</f>
        <v>0</v>
      </c>
      <c r="N21" s="185" t="n">
        <f aca="false">SUMIF(Sat!D12:D87,K21,Sat!E12:E87)</f>
        <v>0</v>
      </c>
      <c r="O21" s="185" t="n">
        <f aca="false">SUMIF(Sun!D12:D93,K21,Sun!E12:E93)</f>
        <v>0</v>
      </c>
      <c r="P21" s="185" t="n">
        <f aca="false">SUMIF(Mon!D12:D94,K21,Mon!E12:E94)</f>
        <v>0</v>
      </c>
      <c r="Q21" s="185" t="n">
        <f aca="false">SUMIF(Tues!D12:D94,K21,Tues!E12:E94)</f>
        <v>0</v>
      </c>
      <c r="R21" s="185" t="n">
        <f aca="false">SUMIF(Wed!D12:D79,K21,Wed!E12:E79)</f>
        <v>0</v>
      </c>
      <c r="S21" s="185" t="n">
        <f aca="false">SUMIF(Thurs!D12:D94,K21,Thurs!E12:E94)</f>
        <v>0</v>
      </c>
      <c r="T21" s="185" t="n">
        <f aca="false">SUMIF(Fri!D12:D94,K21,Fri!E12:E94)</f>
        <v>0</v>
      </c>
    </row>
    <row r="22" customFormat="false" ht="12.75" hidden="false" customHeight="false" outlineLevel="0" collapsed="false">
      <c r="A22" s="206" t="s">
        <v>369</v>
      </c>
      <c r="B22" s="210"/>
      <c r="C22" s="210"/>
      <c r="D22" s="210"/>
      <c r="E22" s="210"/>
      <c r="F22" s="210"/>
      <c r="G22" s="210"/>
      <c r="H22" s="210"/>
      <c r="I22" s="210"/>
      <c r="J22" s="210"/>
      <c r="K22" s="190" t="n">
        <v>520</v>
      </c>
      <c r="L22" s="184" t="n">
        <f aca="false">IF(Sun!B$4=1,N22,IF(Mon!B$4=1,SUM(N22:O22),IF(Tues!B$4=1,SUM(N22:P22),IF(Wed!B$4=1,SUM(N22:Q22),IF(Thurs!B$4=1,SUM(N22:R22),IF(Fri!B$4=1,SUM(N22:S22),SUM(N22:T22)))))))</f>
        <v>0</v>
      </c>
      <c r="M22" s="184" t="n">
        <f aca="false">IF(Sun!B$4=1,SUM(O22:T22),IF(Mon!B$4=1,SUM(P22:T22),IF(Tues!B$4=1,SUM(Q22:T22),IF(Wed!B$4=1,SUM(R22:T22),IF(Thurs!B$4=1,SUM(S22:T22),IF(Fri!B$4=1,T22,0))))))</f>
        <v>0</v>
      </c>
      <c r="N22" s="185" t="n">
        <f aca="false">SUMIF(Sat!D12:D87,K22,Sat!E12:E87)</f>
        <v>0</v>
      </c>
      <c r="O22" s="185" t="n">
        <f aca="false">SUMIF(Sun!D12:D93,K22,Sun!E12:E93)</f>
        <v>0</v>
      </c>
      <c r="P22" s="185" t="n">
        <f aca="false">SUMIF(Mon!D12:D94,K22,Mon!E12:E94)</f>
        <v>0</v>
      </c>
      <c r="Q22" s="185" t="n">
        <f aca="false">SUMIF(Tues!D12:D94,K22,Tues!E12:E94)</f>
        <v>0</v>
      </c>
      <c r="R22" s="185" t="n">
        <f aca="false">SUMIF(Wed!D12:D79,K22,Wed!E12:E79)</f>
        <v>0</v>
      </c>
      <c r="S22" s="185" t="n">
        <f aca="false">SUMIF(Thurs!D12:D94,K22,Thurs!E12:E94)</f>
        <v>0</v>
      </c>
      <c r="T22" s="185" t="n">
        <f aca="false">SUMIF(Fri!D12:D94,K22,Fri!E12:E94)</f>
        <v>0</v>
      </c>
    </row>
    <row r="23" customFormat="false" ht="12.75" hidden="false" customHeight="false" outlineLevel="0" collapsed="false">
      <c r="A23" s="206" t="s">
        <v>370</v>
      </c>
      <c r="B23" s="181" t="n">
        <f aca="false">SUMIF(Sat!D12:D87,K23,Sat!C12:C87)</f>
        <v>0</v>
      </c>
      <c r="C23" s="181" t="n">
        <f aca="false">SUMIF(Sun!D12:D93,K23,Sun!C12:C93)</f>
        <v>0</v>
      </c>
      <c r="D23" s="181" t="n">
        <f aca="false">SUMIF(Mon!D12:D94,K23,Mon!C12:C94)</f>
        <v>0</v>
      </c>
      <c r="E23" s="181" t="n">
        <f aca="false">SUMIF(Tues!D12:D94,K23,Tues!C12:C94)</f>
        <v>0</v>
      </c>
      <c r="F23" s="181" t="n">
        <f aca="false">SUMIF(Wed!D12:D79,K23,Wed!C12:C79)</f>
        <v>0</v>
      </c>
      <c r="G23" s="181" t="n">
        <f aca="false">SUMIF(Thurs!D12:D94,K23,Thurs!C12:C94)</f>
        <v>0</v>
      </c>
      <c r="H23" s="181" t="n">
        <f aca="false">SUMIF(Fri!D12:D94,K23,Fri!C12:C94)</f>
        <v>0</v>
      </c>
      <c r="I23" s="180" t="n">
        <f aca="false">IF(Sun!B$4=1,B23,IF(Mon!B$4=1,SUM(B23:C23),IF(Tues!B$4=1,SUM(B23:D23),IF(Wed!B$4=1,SUM(B23:E23),IF(Thurs!B$4=1,SUM(B23:F23),IF(Fri!B$4=1,SUM(B23:G23),SUM(B23:H23)))))))</f>
        <v>0</v>
      </c>
      <c r="J23" s="180" t="n">
        <f aca="false">IF(Sun!B$4=1,SUM(C23:H23),IF(Mon!B$4=1,SUM(D23:H23),IF(Tues!B$4=1,SUM(E23:H23),IF(Wed!B$4=1,SUM(F23:H23),IF(Thurs!B$4=1,SUM(G23:H23),IF(Fri!B$4=1,H23,0))))))</f>
        <v>0</v>
      </c>
      <c r="K23" s="190" t="n">
        <v>521</v>
      </c>
      <c r="L23" s="184" t="n">
        <f aca="false">IF(Sun!B$4=1,N23,IF(Mon!B$4=1,SUM(N23:O23),IF(Tues!B$4=1,SUM(N23:P23),IF(Wed!B$4=1,SUM(N23:Q23),IF(Thurs!B$4=1,SUM(N23:R23),IF(Fri!B$4=1,SUM(N23:S23),SUM(N23:T23)))))))</f>
        <v>0</v>
      </c>
      <c r="M23" s="184" t="n">
        <f aca="false">IF(Sun!B$4=1,SUM(O23:T23),IF(Mon!B$4=1,SUM(P23:T23),IF(Tues!B$4=1,SUM(Q23:T23),IF(Wed!B$4=1,SUM(R23:T23),IF(Thurs!B$4=1,SUM(S23:T23),IF(Fri!B$4=1,T23,0))))))</f>
        <v>0</v>
      </c>
      <c r="N23" s="185" t="n">
        <f aca="false">SUMIF(Sat!D12:D87,K23,Sat!E12:E87)</f>
        <v>0</v>
      </c>
      <c r="O23" s="185" t="n">
        <f aca="false">SUMIF(Sun!D12:D93,K23,Sun!E12:E93)</f>
        <v>0</v>
      </c>
      <c r="P23" s="185" t="n">
        <f aca="false">SUMIF(Mon!D12:D94,K23,Mon!E12:E94)</f>
        <v>0</v>
      </c>
      <c r="Q23" s="185" t="n">
        <f aca="false">SUMIF(Tues!D12:D94,K23,Tues!E12:E94)</f>
        <v>0</v>
      </c>
      <c r="R23" s="185" t="n">
        <f aca="false">SUMIF(Wed!D12:D79,K23,Wed!E12:E79)</f>
        <v>0</v>
      </c>
      <c r="S23" s="185" t="n">
        <f aca="false">SUMIF(Thurs!D12:D94,K23,Thurs!E12:E94)</f>
        <v>0</v>
      </c>
      <c r="T23" s="185" t="n">
        <f aca="false">SUMIF(Fri!D12:D94,K23,Fri!E12:E94)</f>
        <v>0</v>
      </c>
    </row>
    <row r="24" customFormat="false" ht="12.75" hidden="false" customHeight="false" outlineLevel="0" collapsed="false">
      <c r="A24" s="206" t="s">
        <v>371</v>
      </c>
      <c r="B24" s="181" t="n">
        <f aca="false">SUMIF(Sat!D12:D87,K24,Sat!C12:C87)</f>
        <v>0</v>
      </c>
      <c r="C24" s="181" t="n">
        <f aca="false">SUMIF(Sun!D12:D93,K24,Sun!C12:C93)</f>
        <v>0</v>
      </c>
      <c r="D24" s="181" t="n">
        <f aca="false">SUMIF(Mon!D12:D94,K24,Mon!C12:C94)</f>
        <v>0</v>
      </c>
      <c r="E24" s="181" t="n">
        <f aca="false">SUMIF(Tues!D12:D94,K24,Tues!C12:C94)</f>
        <v>0</v>
      </c>
      <c r="F24" s="181" t="n">
        <f aca="false">SUMIF(Wed!D12:D79,K24,Wed!C12:C79)</f>
        <v>0</v>
      </c>
      <c r="G24" s="181" t="n">
        <f aca="false">SUMIF(Thurs!D12:D94,K24,Thurs!C12:C94)</f>
        <v>0</v>
      </c>
      <c r="H24" s="181" t="n">
        <f aca="false">SUMIF(Fri!D12:D94,K24,Fri!C12:C94)</f>
        <v>0</v>
      </c>
      <c r="I24" s="180" t="n">
        <f aca="false">IF(Sun!B$4=1,B24,IF(Mon!B$4=1,SUM(B24:C24),IF(Tues!B$4=1,SUM(B24:D24),IF(Wed!B$4=1,SUM(B24:E24),IF(Thurs!B$4=1,SUM(B24:F24),IF(Fri!B$4=1,SUM(B24:G24),SUM(B24:H24)))))))</f>
        <v>0</v>
      </c>
      <c r="J24" s="180" t="n">
        <f aca="false">IF(Sun!B$4=1,SUM(C24:H24),IF(Mon!B$4=1,SUM(D24:H24),IF(Tues!B$4=1,SUM(E24:H24),IF(Wed!B$4=1,SUM(F24:H24),IF(Thurs!B$4=1,SUM(G24:H24),IF(Fri!B$4=1,H24,0))))))</f>
        <v>0</v>
      </c>
      <c r="K24" s="190" t="n">
        <v>522</v>
      </c>
      <c r="L24" s="184" t="n">
        <f aca="false">IF(Sun!B$4=1,N24,IF(Mon!B$4=1,SUM(N24:O24),IF(Tues!B$4=1,SUM(N24:P24),IF(Wed!B$4=1,SUM(N24:Q24),IF(Thurs!B$4=1,SUM(N24:R24),IF(Fri!B$4=1,SUM(N24:S24),SUM(N24:T24)))))))</f>
        <v>0</v>
      </c>
      <c r="M24" s="184" t="n">
        <f aca="false">IF(Sun!B$4=1,SUM(O24:T24),IF(Mon!B$4=1,SUM(P24:T24),IF(Tues!B$4=1,SUM(Q24:T24),IF(Wed!B$4=1,SUM(R24:T24),IF(Thurs!B$4=1,SUM(S24:T24),IF(Fri!B$4=1,T24,0))))))</f>
        <v>0</v>
      </c>
      <c r="N24" s="185" t="n">
        <f aca="false">SUMIF(Sat!D12:D87,K24,Sat!E12:E87)</f>
        <v>0</v>
      </c>
      <c r="O24" s="185" t="n">
        <f aca="false">SUMIF(Sun!D12:D93,K24,Sun!E12:E93)</f>
        <v>0</v>
      </c>
      <c r="P24" s="185" t="n">
        <f aca="false">SUMIF(Mon!D12:D94,K24,Mon!E12:E94)</f>
        <v>0</v>
      </c>
      <c r="Q24" s="185" t="n">
        <f aca="false">SUMIF(Tues!D12:D94,K24,Tues!E12:E94)</f>
        <v>0</v>
      </c>
      <c r="R24" s="185" t="n">
        <f aca="false">SUMIF(Wed!D12:D79,K24,Wed!E12:E79)</f>
        <v>0</v>
      </c>
      <c r="S24" s="185" t="n">
        <f aca="false">SUMIF(Thurs!D12:D94,K24,Thurs!E12:E94)</f>
        <v>0</v>
      </c>
      <c r="T24" s="185" t="n">
        <f aca="false">SUMIF(Fri!D12:D94,K24,Fri!E12:E94)</f>
        <v>0</v>
      </c>
    </row>
    <row r="25" customFormat="false" ht="12.75" hidden="false" customHeight="false" outlineLevel="0" collapsed="false">
      <c r="A25" s="206" t="s">
        <v>372</v>
      </c>
      <c r="B25" s="181" t="n">
        <f aca="false">SUMIF(Sat!D12:D87,K25,Sat!C12:C87)</f>
        <v>0</v>
      </c>
      <c r="C25" s="181" t="n">
        <f aca="false">SUMIF(Sun!D12:D93,K25,Sun!C12:C93)</f>
        <v>0</v>
      </c>
      <c r="D25" s="181" t="n">
        <f aca="false">SUMIF(Mon!D12:D94,K25,Mon!C12:C94)</f>
        <v>0</v>
      </c>
      <c r="E25" s="181" t="n">
        <f aca="false">SUMIF(Tues!D12:D94,K25,Tues!C12:C94)</f>
        <v>0</v>
      </c>
      <c r="F25" s="181" t="n">
        <f aca="false">SUMIF(Wed!D12:D79,K25,Wed!C12:C79)</f>
        <v>0</v>
      </c>
      <c r="G25" s="181" t="n">
        <f aca="false">SUMIF(Thurs!D12:D94,K25,Thurs!C12:C94)</f>
        <v>0</v>
      </c>
      <c r="H25" s="181" t="n">
        <f aca="false">SUMIF(Fri!D12:D94,K25,Fri!C12:C94)</f>
        <v>0</v>
      </c>
      <c r="I25" s="180" t="n">
        <f aca="false">IF(Sun!B$4=1,B25,IF(Mon!B$4=1,SUM(B25:C25),IF(Tues!B$4=1,SUM(B25:D25),IF(Wed!B$4=1,SUM(B25:E25),IF(Thurs!B$4=1,SUM(B25:F25),IF(Fri!B$4=1,SUM(B25:G25),SUM(B25:H25)))))))</f>
        <v>0</v>
      </c>
      <c r="J25" s="180" t="n">
        <f aca="false">IF(Sun!B$4=1,SUM(C25:H25),IF(Mon!B$4=1,SUM(D25:H25),IF(Tues!B$4=1,SUM(E25:H25),IF(Wed!B$4=1,SUM(F25:H25),IF(Thurs!B$4=1,SUM(G25:H25),IF(Fri!B$4=1,H25,0))))))</f>
        <v>0</v>
      </c>
      <c r="K25" s="190" t="n">
        <v>523</v>
      </c>
      <c r="L25" s="184" t="n">
        <f aca="false">IF(Sun!B$4=1,N25,IF(Mon!B$4=1,SUM(N25:O25),IF(Tues!B$4=1,SUM(N25:P25),IF(Wed!B$4=1,SUM(N25:Q25),IF(Thurs!B$4=1,SUM(N25:R25),IF(Fri!B$4=1,SUM(N25:S25),SUM(N25:T25)))))))</f>
        <v>0</v>
      </c>
      <c r="M25" s="184" t="n">
        <f aca="false">IF(Sun!B$4=1,SUM(O25:T25),IF(Mon!B$4=1,SUM(P25:T25),IF(Tues!B$4=1,SUM(Q25:T25),IF(Wed!B$4=1,SUM(R25:T25),IF(Thurs!B$4=1,SUM(S25:T25),IF(Fri!B$4=1,T25,0))))))</f>
        <v>0</v>
      </c>
      <c r="N25" s="185" t="n">
        <f aca="false">SUMIF(Sat!D12:D87,K25,Sat!E12:E87)</f>
        <v>0</v>
      </c>
      <c r="O25" s="185" t="n">
        <f aca="false">SUMIF(Sun!D12:D93,K25,Sun!E12:E93)</f>
        <v>0</v>
      </c>
      <c r="P25" s="185" t="n">
        <f aca="false">SUMIF(Mon!D12:D94,K25,Mon!E12:E94)</f>
        <v>0</v>
      </c>
      <c r="Q25" s="185" t="n">
        <f aca="false">SUMIF(Tues!D12:D94,K25,Tues!E12:E94)</f>
        <v>0</v>
      </c>
      <c r="R25" s="185" t="n">
        <f aca="false">SUMIF(Wed!D12:D79,K25,Wed!E12:E79)</f>
        <v>0</v>
      </c>
      <c r="S25" s="185" t="n">
        <f aca="false">SUMIF(Thurs!D12:D94,K25,Thurs!E12:E94)</f>
        <v>0</v>
      </c>
      <c r="T25" s="185" t="n">
        <f aca="false">SUMIF(Fri!D12:D94,K25,Fri!E12:E94)</f>
        <v>0</v>
      </c>
    </row>
    <row r="26" customFormat="false" ht="12.75" hidden="false" customHeight="false" outlineLevel="0" collapsed="false">
      <c r="A26" s="206" t="s">
        <v>373</v>
      </c>
      <c r="B26" s="181" t="n">
        <f aca="false">SUMIF(Sat!D12:D87,K26,Sat!C12:C87)</f>
        <v>0</v>
      </c>
      <c r="C26" s="181" t="n">
        <f aca="false">SUMIF(Sun!D12:D93,K26,Sun!C12:C93)</f>
        <v>0</v>
      </c>
      <c r="D26" s="181" t="n">
        <f aca="false">SUMIF(Mon!D12:D94,K26,Mon!C12:C94)</f>
        <v>0</v>
      </c>
      <c r="E26" s="181" t="n">
        <f aca="false">SUMIF(Tues!D12:D94,K26,Tues!C12:C94)</f>
        <v>0</v>
      </c>
      <c r="F26" s="181" t="n">
        <f aca="false">SUMIF(Wed!D12:D79,K26,Wed!C12:C79)</f>
        <v>0</v>
      </c>
      <c r="G26" s="181" t="n">
        <f aca="false">SUMIF(Thurs!D12:D94,K26,Thurs!C12:C94)</f>
        <v>0</v>
      </c>
      <c r="H26" s="181" t="n">
        <f aca="false">SUMIF(Fri!D12:D94,K26,Fri!C12:C94)</f>
        <v>0</v>
      </c>
      <c r="I26" s="180" t="n">
        <f aca="false">IF(Sun!B$4=1,B26,IF(Mon!B$4=1,SUM(B26:C26),IF(Tues!B$4=1,SUM(B26:D26),IF(Wed!B$4=1,SUM(B26:E26),IF(Thurs!B$4=1,SUM(B26:F26),IF(Fri!B$4=1,SUM(B26:G26),SUM(B26:H26)))))))</f>
        <v>0</v>
      </c>
      <c r="J26" s="180" t="n">
        <f aca="false">IF(Sun!B$4=1,SUM(C26:H26),IF(Mon!B$4=1,SUM(D26:H26),IF(Tues!B$4=1,SUM(E26:H26),IF(Wed!B$4=1,SUM(F26:H26),IF(Thurs!B$4=1,SUM(G26:H26),IF(Fri!B$4=1,H26,0))))))</f>
        <v>0</v>
      </c>
      <c r="K26" s="190" t="n">
        <v>524</v>
      </c>
      <c r="L26" s="184" t="n">
        <f aca="false">IF(Sun!B$4=1,N26,IF(Mon!B$4=1,SUM(N26:O26),IF(Tues!B$4=1,SUM(N26:P26),IF(Wed!B$4=1,SUM(N26:Q26),IF(Thurs!B$4=1,SUM(N26:R26),IF(Fri!B$4=1,SUM(N26:S26),SUM(N26:T26)))))))</f>
        <v>0</v>
      </c>
      <c r="M26" s="184" t="n">
        <f aca="false">IF(Sun!B$4=1,SUM(O26:T26),IF(Mon!B$4=1,SUM(P26:T26),IF(Tues!B$4=1,SUM(Q26:T26),IF(Wed!B$4=1,SUM(R26:T26),IF(Thurs!B$4=1,SUM(S26:T26),IF(Fri!B$4=1,T26,0))))))</f>
        <v>0</v>
      </c>
      <c r="N26" s="185" t="n">
        <f aca="false">SUMIF(Sat!D12:D87,K26,Sat!E12:E87)</f>
        <v>0</v>
      </c>
      <c r="O26" s="185" t="n">
        <f aca="false">SUMIF(Sun!D12:D93,K26,Sun!E12:E93)</f>
        <v>0</v>
      </c>
      <c r="P26" s="185" t="n">
        <f aca="false">SUMIF(Mon!D12:D94,K26,Mon!E12:E94)</f>
        <v>0</v>
      </c>
      <c r="Q26" s="185" t="n">
        <f aca="false">SUMIF(Tues!D12:D94,K26,Tues!E12:E94)</f>
        <v>0</v>
      </c>
      <c r="R26" s="185" t="n">
        <f aca="false">SUMIF(Wed!D12:D79,K26,Wed!E12:E79)</f>
        <v>0</v>
      </c>
      <c r="S26" s="185" t="n">
        <f aca="false">SUMIF(Thurs!D12:D94,K26,Thurs!E12:E94)</f>
        <v>0</v>
      </c>
      <c r="T26" s="185" t="n">
        <f aca="false">SUMIF(Fri!D12:D94,K26,Fri!E12:E94)</f>
        <v>0</v>
      </c>
    </row>
    <row r="27" customFormat="false" ht="12.75" hidden="false" customHeight="false" outlineLevel="0" collapsed="false">
      <c r="A27" s="206" t="s">
        <v>374</v>
      </c>
      <c r="B27" s="181" t="n">
        <f aca="false">SUMIF(Sat!D12:D87,K27,Sat!C12:C87)</f>
        <v>0</v>
      </c>
      <c r="C27" s="181" t="n">
        <f aca="false">SUMIF(Sun!D12:D93,K27,Sun!C12:C93)</f>
        <v>0</v>
      </c>
      <c r="D27" s="181" t="n">
        <f aca="false">SUMIF(Mon!D12:D94,K27,Mon!C12:C94)</f>
        <v>0</v>
      </c>
      <c r="E27" s="181" t="n">
        <f aca="false">SUMIF(Tues!D12:D94,K27,Tues!C12:C94)</f>
        <v>0</v>
      </c>
      <c r="F27" s="181" t="n">
        <f aca="false">SUMIF(Wed!D12:D79,K27,Wed!C12:C79)</f>
        <v>0</v>
      </c>
      <c r="G27" s="181" t="n">
        <f aca="false">SUMIF(Thurs!D12:D94,K27,Thurs!C12:C94)</f>
        <v>0</v>
      </c>
      <c r="H27" s="181" t="n">
        <f aca="false">SUMIF(Fri!D12:D94,K27,Fri!C12:C94)</f>
        <v>0</v>
      </c>
      <c r="I27" s="180" t="n">
        <f aca="false">IF(Sun!B$4=1,B27,IF(Mon!B$4=1,SUM(B27:C27),IF(Tues!B$4=1,SUM(B27:D27),IF(Wed!B$4=1,SUM(B27:E27),IF(Thurs!B$4=1,SUM(B27:F27),IF(Fri!B$4=1,SUM(B27:G27),SUM(B27:H27)))))))</f>
        <v>0</v>
      </c>
      <c r="J27" s="180" t="n">
        <f aca="false">IF(Sun!B$4=1,SUM(C27:H27),IF(Mon!B$4=1,SUM(D27:H27),IF(Tues!B$4=1,SUM(E27:H27),IF(Wed!B$4=1,SUM(F27:H27),IF(Thurs!B$4=1,SUM(G27:H27),IF(Fri!B$4=1,H27,0))))))</f>
        <v>0</v>
      </c>
      <c r="K27" s="190" t="n">
        <v>531</v>
      </c>
      <c r="L27" s="184" t="n">
        <f aca="false">IF(Sun!B$4=1,N27,IF(Mon!B$4=1,SUM(N27:O27),IF(Tues!B$4=1,SUM(N27:P27),IF(Wed!B$4=1,SUM(N27:Q27),IF(Thurs!B$4=1,SUM(N27:R27),IF(Fri!B$4=1,SUM(N27:S27),SUM(N27:T27)))))))</f>
        <v>0</v>
      </c>
      <c r="M27" s="184" t="n">
        <f aca="false">IF(Sun!B$4=1,SUM(O27:T27),IF(Mon!B$4=1,SUM(P27:T27),IF(Tues!B$4=1,SUM(Q27:T27),IF(Wed!B$4=1,SUM(R27:T27),IF(Thurs!B$4=1,SUM(S27:T27),IF(Fri!B$4=1,T27,0))))))</f>
        <v>0</v>
      </c>
      <c r="N27" s="185" t="n">
        <f aca="false">SUMIF(Sat!D12:D87,K27,Sat!E12:E87)</f>
        <v>0</v>
      </c>
      <c r="O27" s="185" t="n">
        <f aca="false">SUMIF(Sun!D12:D93,K27,Sun!E12:E93)</f>
        <v>0</v>
      </c>
      <c r="P27" s="185" t="n">
        <f aca="false">SUMIF(Mon!D12:D94,K27,Mon!E12:E94)</f>
        <v>0</v>
      </c>
      <c r="Q27" s="185" t="n">
        <f aca="false">SUMIF(Tues!D12:D94,K27,Tues!E12:E94)</f>
        <v>0</v>
      </c>
      <c r="R27" s="185" t="n">
        <f aca="false">SUMIF(Wed!D12:D79,K27,Wed!E12:E79)</f>
        <v>0</v>
      </c>
      <c r="S27" s="185" t="n">
        <f aca="false">SUMIF(Thurs!D12:D94,K27,Thurs!E12:E94)</f>
        <v>0</v>
      </c>
      <c r="T27" s="185" t="n">
        <f aca="false">SUMIF(Fri!D12:D94,K27,Fri!E12:E94)</f>
        <v>0</v>
      </c>
    </row>
    <row r="28" customFormat="false" ht="12.75" hidden="false" customHeight="false" outlineLevel="0" collapsed="false">
      <c r="A28" s="206" t="s">
        <v>375</v>
      </c>
      <c r="B28" s="181" t="n">
        <f aca="false">SUMIF(Sat!D12:D87,K28,Sat!C12:C87)</f>
        <v>0</v>
      </c>
      <c r="C28" s="181" t="n">
        <f aca="false">SUMIF(Sun!D12:D93,K28,Sun!C12:C93)</f>
        <v>0</v>
      </c>
      <c r="D28" s="181" t="n">
        <f aca="false">SUMIF(Mon!D12:D94,K28,Mon!C12:C94)</f>
        <v>0</v>
      </c>
      <c r="E28" s="181" t="n">
        <f aca="false">SUMIF(Tues!D12:D94,K28,Tues!C12:C94)</f>
        <v>0</v>
      </c>
      <c r="F28" s="181" t="n">
        <f aca="false">SUMIF(Wed!D12:D79,K28,Wed!C12:C79)</f>
        <v>0</v>
      </c>
      <c r="G28" s="181" t="n">
        <f aca="false">SUMIF(Thurs!D12:D94,K28,Thurs!C12:C94)</f>
        <v>0</v>
      </c>
      <c r="H28" s="181" t="n">
        <f aca="false">SUMIF(Fri!D12:D94,K28,Fri!C12:C94)</f>
        <v>0</v>
      </c>
      <c r="I28" s="180" t="n">
        <f aca="false">IF(Sun!B$4=1,B28,IF(Mon!B$4=1,SUM(B28:C28),IF(Tues!B$4=1,SUM(B28:D28),IF(Wed!B$4=1,SUM(B28:E28),IF(Thurs!B$4=1,SUM(B28:F28),IF(Fri!B$4=1,SUM(B28:G28),SUM(B28:H28)))))))</f>
        <v>0</v>
      </c>
      <c r="J28" s="180" t="n">
        <f aca="false">IF(Sun!B$4=1,SUM(C28:H28),IF(Mon!B$4=1,SUM(D28:H28),IF(Tues!B$4=1,SUM(E28:H28),IF(Wed!B$4=1,SUM(F28:H28),IF(Thurs!B$4=1,SUM(G28:H28),IF(Fri!B$4=1,H28,0))))))</f>
        <v>0</v>
      </c>
      <c r="K28" s="190" t="n">
        <v>532</v>
      </c>
      <c r="L28" s="184" t="n">
        <f aca="false">IF(Sun!B$4=1,N28,IF(Mon!B$4=1,SUM(N28:O28),IF(Tues!B$4=1,SUM(N28:P28),IF(Wed!B$4=1,SUM(N28:Q28),IF(Thurs!B$4=1,SUM(N28:R28),IF(Fri!B$4=1,SUM(N28:S28),SUM(N28:T28)))))))</f>
        <v>0</v>
      </c>
      <c r="M28" s="184" t="n">
        <f aca="false">IF(Sun!B$4=1,SUM(O28:T28),IF(Mon!B$4=1,SUM(P28:T28),IF(Tues!B$4=1,SUM(Q28:T28),IF(Wed!B$4=1,SUM(R28:T28),IF(Thurs!B$4=1,SUM(S28:T28),IF(Fri!B$4=1,T28,0))))))</f>
        <v>0</v>
      </c>
      <c r="N28" s="185" t="n">
        <f aca="false">SUMIF(Sat!D12:D87,K28,Sat!E12:E87)</f>
        <v>0</v>
      </c>
      <c r="O28" s="185" t="n">
        <f aca="false">SUMIF(Sun!D12:D93,K28,Sun!E12:E93)</f>
        <v>0</v>
      </c>
      <c r="P28" s="185" t="n">
        <f aca="false">SUMIF(Mon!D12:D94,K28,Mon!E12:E94)</f>
        <v>0</v>
      </c>
      <c r="Q28" s="185" t="n">
        <f aca="false">SUMIF(Tues!D12:D94,K28,Tues!E12:E94)</f>
        <v>0</v>
      </c>
      <c r="R28" s="185" t="n">
        <f aca="false">SUMIF(Wed!D12:D79,K28,Wed!E12:E79)</f>
        <v>0</v>
      </c>
      <c r="S28" s="185" t="n">
        <f aca="false">SUMIF(Thurs!D12:D94,K28,Thurs!E12:E94)</f>
        <v>0</v>
      </c>
      <c r="T28" s="185" t="n">
        <f aca="false">SUMIF(Fri!D12:D94,K28,Fri!E12:E94)</f>
        <v>0</v>
      </c>
    </row>
    <row r="29" customFormat="false" ht="12.75" hidden="false" customHeight="false" outlineLevel="0" collapsed="false">
      <c r="A29" s="206" t="s">
        <v>376</v>
      </c>
      <c r="B29" s="181" t="n">
        <f aca="false">SUMIF(Sat!D12:D87,K29,Sat!C12:C87)</f>
        <v>0</v>
      </c>
      <c r="C29" s="181" t="n">
        <f aca="false">SUMIF(Sun!D12:D93,K29,Sun!C12:C93)</f>
        <v>0</v>
      </c>
      <c r="D29" s="181" t="n">
        <f aca="false">SUMIF(Mon!D12:D94,K29,Mon!C12:C94)</f>
        <v>0</v>
      </c>
      <c r="E29" s="181" t="n">
        <f aca="false">SUMIF(Tues!D12:D94,K29,Tues!C12:C94)</f>
        <v>0</v>
      </c>
      <c r="F29" s="181" t="n">
        <f aca="false">SUMIF(Wed!D12:D79,K29,Wed!C12:C79)</f>
        <v>0</v>
      </c>
      <c r="G29" s="181" t="n">
        <f aca="false">SUMIF(Thurs!D12:D94,K29,Thurs!C12:C94)</f>
        <v>0</v>
      </c>
      <c r="H29" s="181" t="n">
        <f aca="false">SUMIF(Fri!D12:D94,K29,Fri!C12:C94)</f>
        <v>0</v>
      </c>
      <c r="I29" s="180" t="n">
        <f aca="false">IF(Sun!B$4=1,B29,IF(Mon!B$4=1,SUM(B29:C29),IF(Tues!B$4=1,SUM(B29:D29),IF(Wed!B$4=1,SUM(B29:E29),IF(Thurs!B$4=1,SUM(B29:F29),IF(Fri!B$4=1,SUM(B29:G29),SUM(B29:H29)))))))</f>
        <v>0</v>
      </c>
      <c r="J29" s="180" t="n">
        <f aca="false">IF(Sun!B$4=1,SUM(C29:H29),IF(Mon!B$4=1,SUM(D29:H29),IF(Tues!B$4=1,SUM(E29:H29),IF(Wed!B$4=1,SUM(F29:H29),IF(Thurs!B$4=1,SUM(G29:H29),IF(Fri!B$4=1,H29,0))))))</f>
        <v>0</v>
      </c>
      <c r="K29" s="190" t="n">
        <v>533</v>
      </c>
      <c r="L29" s="184" t="n">
        <f aca="false">IF(Sun!B$4=1,N29,IF(Mon!B$4=1,SUM(N29:O29),IF(Tues!B$4=1,SUM(N29:P29),IF(Wed!B$4=1,SUM(N29:Q29),IF(Thurs!B$4=1,SUM(N29:R29),IF(Fri!B$4=1,SUM(N29:S29),SUM(N29:T29)))))))</f>
        <v>0</v>
      </c>
      <c r="M29" s="184" t="n">
        <f aca="false">IF(Sun!B$4=1,SUM(O29:T29),IF(Mon!B$4=1,SUM(P29:T29),IF(Tues!B$4=1,SUM(Q29:T29),IF(Wed!B$4=1,SUM(R29:T29),IF(Thurs!B$4=1,SUM(S29:T29),IF(Fri!B$4=1,T29,0))))))</f>
        <v>0</v>
      </c>
      <c r="N29" s="185" t="n">
        <f aca="false">SUMIF(Sat!D12:D87,K29,Sat!E12:E87)</f>
        <v>0</v>
      </c>
      <c r="O29" s="185" t="n">
        <f aca="false">SUMIF(Sun!D12:D93,K29,Sun!E12:E93)</f>
        <v>0</v>
      </c>
      <c r="P29" s="185" t="n">
        <f aca="false">SUMIF(Mon!D12:D94,K29,Mon!E12:E94)</f>
        <v>0</v>
      </c>
      <c r="Q29" s="185" t="n">
        <f aca="false">SUMIF(Tues!D12:D94,K29,Tues!E12:E94)</f>
        <v>0</v>
      </c>
      <c r="R29" s="185" t="n">
        <f aca="false">SUMIF(Wed!D12:D79,K29,Wed!E12:E79)</f>
        <v>0</v>
      </c>
      <c r="S29" s="185" t="n">
        <f aca="false">SUMIF(Thurs!D12:D94,K29,Thurs!E12:E94)</f>
        <v>0</v>
      </c>
      <c r="T29" s="185" t="n">
        <f aca="false">SUMIF(Fri!D12:D94,K29,Fri!E12:E94)</f>
        <v>0</v>
      </c>
    </row>
    <row r="30" customFormat="false" ht="12.75" hidden="false" customHeight="false" outlineLevel="0" collapsed="false">
      <c r="A30" s="206" t="s">
        <v>377</v>
      </c>
      <c r="B30" s="181" t="n">
        <f aca="false">SUMIF(Sat!D12:D87,K30,Sat!C12:C87)</f>
        <v>0</v>
      </c>
      <c r="C30" s="181" t="n">
        <f aca="false">SUMIF(Sun!D12:D93,K30,Sun!C12:C93)</f>
        <v>0</v>
      </c>
      <c r="D30" s="181" t="n">
        <f aca="false">SUMIF(Mon!D12:D94,K30,Mon!C12:C94)</f>
        <v>0</v>
      </c>
      <c r="E30" s="181" t="n">
        <f aca="false">SUMIF(Tues!D12:D94,K30,Tues!C12:C94)</f>
        <v>0</v>
      </c>
      <c r="F30" s="181" t="n">
        <f aca="false">SUMIF(Wed!D12:D79,K30,Wed!C12:C79)</f>
        <v>0</v>
      </c>
      <c r="G30" s="181" t="n">
        <f aca="false">SUMIF(Thurs!D12:D94,K30,Thurs!C12:C94)</f>
        <v>0</v>
      </c>
      <c r="H30" s="181" t="n">
        <f aca="false">SUMIF(Fri!D12:D94,K30,Fri!C12:C94)</f>
        <v>0</v>
      </c>
      <c r="I30" s="180" t="n">
        <f aca="false">IF(Sun!B$4=1,B30,IF(Mon!B$4=1,SUM(B30:C30),IF(Tues!B$4=1,SUM(B30:D30),IF(Wed!B$4=1,SUM(B30:E30),IF(Thurs!B$4=1,SUM(B30:F30),IF(Fri!B$4=1,SUM(B30:G30),SUM(B30:H30)))))))</f>
        <v>0</v>
      </c>
      <c r="J30" s="180" t="n">
        <f aca="false">IF(Sun!B$4=1,SUM(C30:H30),IF(Mon!B$4=1,SUM(D30:H30),IF(Tues!B$4=1,SUM(E30:H30),IF(Wed!B$4=1,SUM(F30:H30),IF(Thurs!B$4=1,SUM(G30:H30),IF(Fri!B$4=1,H30,0))))))</f>
        <v>0</v>
      </c>
      <c r="K30" s="190" t="n">
        <v>534</v>
      </c>
      <c r="L30" s="184" t="n">
        <f aca="false">IF(Sun!B$4=1,N30,IF(Mon!B$4=1,SUM(N30:O30),IF(Tues!B$4=1,SUM(N30:P30),IF(Wed!B$4=1,SUM(N30:Q30),IF(Thurs!B$4=1,SUM(N30:R30),IF(Fri!B$4=1,SUM(N30:S30),SUM(N30:T30)))))))</f>
        <v>0</v>
      </c>
      <c r="M30" s="184" t="n">
        <f aca="false">IF(Sun!B$4=1,SUM(O30:T30),IF(Mon!B$4=1,SUM(P30:T30),IF(Tues!B$4=1,SUM(Q30:T30),IF(Wed!B$4=1,SUM(R30:T30),IF(Thurs!B$4=1,SUM(S30:T30),IF(Fri!B$4=1,T30,0))))))</f>
        <v>0</v>
      </c>
      <c r="N30" s="185" t="n">
        <f aca="false">SUMIF(Sat!D12:D87,K30,Sat!E12:E87)</f>
        <v>0</v>
      </c>
      <c r="O30" s="185" t="n">
        <f aca="false">SUMIF(Sun!D12:D93,K30,Sun!E12:E93)</f>
        <v>0</v>
      </c>
      <c r="P30" s="185" t="n">
        <f aca="false">SUMIF(Mon!D12:D94,K30,Mon!E12:E94)</f>
        <v>0</v>
      </c>
      <c r="Q30" s="185" t="n">
        <f aca="false">SUMIF(Tues!D12:D94,K30,Tues!E12:E94)</f>
        <v>0</v>
      </c>
      <c r="R30" s="185" t="n">
        <f aca="false">SUMIF(Wed!D12:D79,K30,Wed!E12:E79)</f>
        <v>0</v>
      </c>
      <c r="S30" s="185" t="n">
        <f aca="false">SUMIF(Thurs!D12:D94,K30,Thurs!E12:E94)</f>
        <v>0</v>
      </c>
      <c r="T30" s="185" t="n">
        <f aca="false">SUMIF(Fri!D12:D94,K30,Fri!E12:E94)</f>
        <v>0</v>
      </c>
    </row>
    <row r="31" customFormat="false" ht="12.75" hidden="false" customHeight="false" outlineLevel="0" collapsed="false">
      <c r="A31" s="206" t="s">
        <v>378</v>
      </c>
      <c r="B31" s="181" t="n">
        <f aca="false">SUMIF(Sat!D12:D87,K31,Sat!C12:C87)</f>
        <v>0</v>
      </c>
      <c r="C31" s="181" t="n">
        <f aca="false">SUMIF(Sun!D12:D93,K31,Sun!C12:C93)</f>
        <v>0</v>
      </c>
      <c r="D31" s="181" t="n">
        <f aca="false">SUMIF(Mon!D12:D94,K31,Mon!C12:C94)</f>
        <v>0</v>
      </c>
      <c r="E31" s="181" t="n">
        <f aca="false">SUMIF(Tues!D12:D94,K31,Tues!C12:C94)</f>
        <v>0</v>
      </c>
      <c r="F31" s="181" t="n">
        <f aca="false">SUMIF(Wed!D12:D79,K31,Wed!C12:C79)</f>
        <v>0</v>
      </c>
      <c r="G31" s="181" t="n">
        <f aca="false">SUMIF(Thurs!D12:D94,K31,Thurs!C12:C94)</f>
        <v>0</v>
      </c>
      <c r="H31" s="181" t="n">
        <f aca="false">SUMIF(Fri!D12:D94,K31,Fri!C12:C94)</f>
        <v>0</v>
      </c>
      <c r="I31" s="180" t="n">
        <f aca="false">IF(Sun!B$4=1,B31,IF(Mon!B$4=1,SUM(B31:C31),IF(Tues!B$4=1,SUM(B31:D31),IF(Wed!B$4=1,SUM(B31:E31),IF(Thurs!B$4=1,SUM(B31:F31),IF(Fri!B$4=1,SUM(B31:G31),SUM(B31:H31)))))))</f>
        <v>0</v>
      </c>
      <c r="J31" s="180" t="n">
        <f aca="false">IF(Sun!B$4=1,SUM(C31:H31),IF(Mon!B$4=1,SUM(D31:H31),IF(Tues!B$4=1,SUM(E31:H31),IF(Wed!B$4=1,SUM(F31:H31),IF(Thurs!B$4=1,SUM(G31:H31),IF(Fri!B$4=1,H31,0))))))</f>
        <v>0</v>
      </c>
      <c r="K31" s="190" t="n">
        <v>541</v>
      </c>
      <c r="L31" s="184" t="n">
        <f aca="false">IF(Sun!B$4=1,N31,IF(Mon!B$4=1,SUM(N31:O31),IF(Tues!B$4=1,SUM(N31:P31),IF(Wed!B$4=1,SUM(N31:Q31),IF(Thurs!B$4=1,SUM(N31:R31),IF(Fri!B$4=1,SUM(N31:S31),SUM(N31:T31)))))))</f>
        <v>0</v>
      </c>
      <c r="M31" s="184" t="n">
        <f aca="false">IF(Sun!B$4=1,SUM(O31:T31),IF(Mon!B$4=1,SUM(P31:T31),IF(Tues!B$4=1,SUM(Q31:T31),IF(Wed!B$4=1,SUM(R31:T31),IF(Thurs!B$4=1,SUM(S31:T31),IF(Fri!B$4=1,T31,0))))))</f>
        <v>0</v>
      </c>
      <c r="N31" s="185" t="n">
        <f aca="false">SUMIF(Sat!D12:D87,K31,Sat!E12:E87)</f>
        <v>0</v>
      </c>
      <c r="O31" s="185" t="n">
        <f aca="false">SUMIF(Sun!D12:D93,K31,Sun!E12:E93)</f>
        <v>0</v>
      </c>
      <c r="P31" s="185" t="n">
        <f aca="false">SUMIF(Mon!D12:D94,K31,Mon!E12:E94)</f>
        <v>0</v>
      </c>
      <c r="Q31" s="185" t="n">
        <f aca="false">SUMIF(Tues!D12:D94,K31,Tues!E12:E94)</f>
        <v>0</v>
      </c>
      <c r="R31" s="185" t="n">
        <f aca="false">SUMIF(Wed!D12:D79,K31,Wed!E12:E79)</f>
        <v>0</v>
      </c>
      <c r="S31" s="185" t="n">
        <f aca="false">SUMIF(Thurs!D12:D94,K31,Thurs!E12:E94)</f>
        <v>0</v>
      </c>
      <c r="T31" s="185" t="n">
        <f aca="false">SUMIF(Fri!D12:D94,K31,Fri!E12:E94)</f>
        <v>0</v>
      </c>
    </row>
    <row r="32" customFormat="false" ht="12.75" hidden="false" customHeight="false" outlineLevel="0" collapsed="false">
      <c r="A32" s="206" t="s">
        <v>379</v>
      </c>
      <c r="B32" s="181" t="n">
        <f aca="false">SUMIF(Sat!D12:D87,K32,Sat!C12:C87)</f>
        <v>0</v>
      </c>
      <c r="C32" s="181" t="n">
        <f aca="false">SUMIF(Sun!D12:D93,K32,Sun!C12:C93)</f>
        <v>0</v>
      </c>
      <c r="D32" s="181" t="n">
        <f aca="false">SUMIF(Mon!D12:D94,K32,Mon!C12:C94)</f>
        <v>0</v>
      </c>
      <c r="E32" s="181" t="n">
        <f aca="false">SUMIF(Tues!D12:D94,K32,Tues!C12:C94)</f>
        <v>0</v>
      </c>
      <c r="F32" s="181" t="n">
        <f aca="false">SUMIF(Wed!D12:D79,K32,Wed!C12:C79)</f>
        <v>0</v>
      </c>
      <c r="G32" s="181" t="n">
        <f aca="false">SUMIF(Thurs!D12:D94,K32,Thurs!C12:C94)</f>
        <v>0</v>
      </c>
      <c r="H32" s="181" t="n">
        <f aca="false">SUMIF(Fri!D12:D94,K32,Fri!C12:C94)</f>
        <v>0</v>
      </c>
      <c r="I32" s="180" t="n">
        <f aca="false">IF(Sun!B$4=1,B32,IF(Mon!B$4=1,SUM(B32:C32),IF(Tues!B$4=1,SUM(B32:D32),IF(Wed!B$4=1,SUM(B32:E32),IF(Thurs!B$4=1,SUM(B32:F32),IF(Fri!B$4=1,SUM(B32:G32),SUM(B32:H32)))))))</f>
        <v>0</v>
      </c>
      <c r="J32" s="180" t="n">
        <f aca="false">IF(Sun!B$4=1,SUM(C32:H32),IF(Mon!B$4=1,SUM(D32:H32),IF(Tues!B$4=1,SUM(E32:H32),IF(Wed!B$4=1,SUM(F32:H32),IF(Thurs!B$4=1,SUM(G32:H32),IF(Fri!B$4=1,H32,0))))))</f>
        <v>0</v>
      </c>
      <c r="K32" s="190" t="n">
        <v>542</v>
      </c>
      <c r="L32" s="184" t="n">
        <f aca="false">IF(Sun!B$4=1,N32,IF(Mon!B$4=1,SUM(N32:O32),IF(Tues!B$4=1,SUM(N32:P32),IF(Wed!B$4=1,SUM(N32:Q32),IF(Thurs!B$4=1,SUM(N32:R32),IF(Fri!B$4=1,SUM(N32:S32),SUM(N32:T32)))))))</f>
        <v>0</v>
      </c>
      <c r="M32" s="184" t="n">
        <f aca="false">IF(Sun!B$4=1,SUM(O32:T32),IF(Mon!B$4=1,SUM(P32:T32),IF(Tues!B$4=1,SUM(Q32:T32),IF(Wed!B$4=1,SUM(R32:T32),IF(Thurs!B$4=1,SUM(S32:T32),IF(Fri!B$4=1,T32,0))))))</f>
        <v>0</v>
      </c>
      <c r="N32" s="185" t="n">
        <f aca="false">SUMIF(Sat!D12:D87,K32,Sat!E12:E87)</f>
        <v>0</v>
      </c>
      <c r="O32" s="185" t="n">
        <f aca="false">SUMIF(Sun!D12:D93,K32,Sun!E12:E93)</f>
        <v>0</v>
      </c>
      <c r="P32" s="185" t="n">
        <f aca="false">SUMIF(Mon!D12:D94,K32,Mon!E12:E94)</f>
        <v>0</v>
      </c>
      <c r="Q32" s="185" t="n">
        <f aca="false">SUMIF(Tues!D12:D94,K32,Tues!E12:E94)</f>
        <v>0</v>
      </c>
      <c r="R32" s="185" t="n">
        <f aca="false">SUMIF(Wed!D12:D79,K32,Wed!E12:E79)</f>
        <v>0</v>
      </c>
      <c r="S32" s="185" t="n">
        <f aca="false">SUMIF(Thurs!D12:D94,K32,Thurs!E12:E94)</f>
        <v>0</v>
      </c>
      <c r="T32" s="185" t="n">
        <f aca="false">SUMIF(Fri!D12:D94,K32,Fri!E12:E94)</f>
        <v>0</v>
      </c>
    </row>
    <row r="33" customFormat="false" ht="12.75" hidden="false" customHeight="false" outlineLevel="0" collapsed="false">
      <c r="A33" s="206" t="s">
        <v>380</v>
      </c>
      <c r="B33" s="181" t="n">
        <f aca="false">SUMIF(Sat!D12:D87,K33,Sat!C12:C87)</f>
        <v>0</v>
      </c>
      <c r="C33" s="181" t="n">
        <f aca="false">SUMIF(Sun!D12:D93,K33,Sun!C12:C93)</f>
        <v>0</v>
      </c>
      <c r="D33" s="181" t="n">
        <f aca="false">SUMIF(Mon!D12:D94,K33,Mon!C12:C94)</f>
        <v>0</v>
      </c>
      <c r="E33" s="181" t="n">
        <f aca="false">SUMIF(Tues!D12:D94,K33,Tues!C12:C94)</f>
        <v>0</v>
      </c>
      <c r="F33" s="181" t="n">
        <f aca="false">SUMIF(Wed!D12:D79,K33,Wed!C12:C79)</f>
        <v>0</v>
      </c>
      <c r="G33" s="181" t="n">
        <f aca="false">SUMIF(Thurs!D12:D94,K33,Thurs!C12:C94)</f>
        <v>0</v>
      </c>
      <c r="H33" s="181" t="n">
        <f aca="false">SUMIF(Fri!D12:D94,K33,Fri!C12:C94)</f>
        <v>0</v>
      </c>
      <c r="I33" s="180" t="n">
        <f aca="false">IF(Sun!B$4=1,B33,IF(Mon!B$4=1,SUM(B33:C33),IF(Tues!B$4=1,SUM(B33:D33),IF(Wed!B$4=1,SUM(B33:E33),IF(Thurs!B$4=1,SUM(B33:F33),IF(Fri!B$4=1,SUM(B33:G33),SUM(B33:H33)))))))</f>
        <v>0</v>
      </c>
      <c r="J33" s="180" t="n">
        <f aca="false">IF(Sun!B$4=1,SUM(C33:H33),IF(Mon!B$4=1,SUM(D33:H33),IF(Tues!B$4=1,SUM(E33:H33),IF(Wed!B$4=1,SUM(F33:H33),IF(Thurs!B$4=1,SUM(G33:H33),IF(Fri!B$4=1,H33,0))))))</f>
        <v>0</v>
      </c>
      <c r="K33" s="190" t="n">
        <v>543</v>
      </c>
      <c r="L33" s="184" t="n">
        <f aca="false">IF(Sun!B$4=1,N33,IF(Mon!B$4=1,SUM(N33:O33),IF(Tues!B$4=1,SUM(N33:P33),IF(Wed!B$4=1,SUM(N33:Q33),IF(Thurs!B$4=1,SUM(N33:R33),IF(Fri!B$4=1,SUM(N33:S33),SUM(N33:T33)))))))</f>
        <v>0</v>
      </c>
      <c r="M33" s="184" t="n">
        <f aca="false">IF(Sun!B$4=1,SUM(O33:T33),IF(Mon!B$4=1,SUM(P33:T33),IF(Tues!B$4=1,SUM(Q33:T33),IF(Wed!B$4=1,SUM(R33:T33),IF(Thurs!B$4=1,SUM(S33:T33),IF(Fri!B$4=1,T33,0))))))</f>
        <v>0</v>
      </c>
      <c r="N33" s="185" t="n">
        <f aca="false">SUMIF(Sat!D12:D87,K33,Sat!E12:E87)</f>
        <v>0</v>
      </c>
      <c r="O33" s="185" t="n">
        <f aca="false">SUMIF(Sun!D12:D93,K33,Sun!E12:E93)</f>
        <v>0</v>
      </c>
      <c r="P33" s="185" t="n">
        <f aca="false">SUMIF(Mon!D12:D94,K33,Mon!E12:E94)</f>
        <v>0</v>
      </c>
      <c r="Q33" s="185" t="n">
        <f aca="false">SUMIF(Tues!D12:D94,K33,Tues!E12:E94)</f>
        <v>0</v>
      </c>
      <c r="R33" s="185" t="n">
        <f aca="false">SUMIF(Wed!D12:D79,K33,Wed!E12:E79)</f>
        <v>0</v>
      </c>
      <c r="S33" s="185" t="n">
        <f aca="false">SUMIF(Thurs!D12:D94,K33,Thurs!E12:E94)</f>
        <v>0</v>
      </c>
      <c r="T33" s="185" t="n">
        <f aca="false">SUMIF(Fri!D12:D94,K33,Fri!E12:E94)</f>
        <v>0</v>
      </c>
    </row>
    <row r="34" customFormat="false" ht="12.75" hidden="false" customHeight="false" outlineLevel="0" collapsed="false">
      <c r="A34" s="206" t="s">
        <v>381</v>
      </c>
      <c r="B34" s="181" t="n">
        <f aca="false">SUMIF(Sat!D12:D87,K34,Sat!C12:C87)</f>
        <v>0</v>
      </c>
      <c r="C34" s="181" t="n">
        <f aca="false">SUMIF(Sun!D12:D93,K34,Sun!C12:C93)</f>
        <v>0</v>
      </c>
      <c r="D34" s="181" t="n">
        <f aca="false">SUMIF(Mon!D12:D94,K34,Mon!C12:C94)</f>
        <v>0</v>
      </c>
      <c r="E34" s="181" t="n">
        <f aca="false">SUMIF(Tues!D12:D94,K34,Tues!C12:C94)</f>
        <v>0</v>
      </c>
      <c r="F34" s="181" t="n">
        <f aca="false">SUMIF(Wed!D12:D79,K34,Wed!C12:C79)</f>
        <v>0</v>
      </c>
      <c r="G34" s="181" t="n">
        <f aca="false">SUMIF(Thurs!D12:D94,K34,Thurs!C12:C94)</f>
        <v>0</v>
      </c>
      <c r="H34" s="181" t="n">
        <f aca="false">SUMIF(Fri!D12:D94,K34,Fri!C12:C94)</f>
        <v>0</v>
      </c>
      <c r="I34" s="180" t="n">
        <f aca="false">IF(Sun!B$4=1,B34,IF(Mon!B$4=1,SUM(B34:C34),IF(Tues!B$4=1,SUM(B34:D34),IF(Wed!B$4=1,SUM(B34:E34),IF(Thurs!B$4=1,SUM(B34:F34),IF(Fri!B$4=1,SUM(B34:G34),SUM(B34:H34)))))))</f>
        <v>0</v>
      </c>
      <c r="J34" s="180" t="n">
        <f aca="false">IF(Sun!B$4=1,SUM(C34:H34),IF(Mon!B$4=1,SUM(D34:H34),IF(Tues!B$4=1,SUM(E34:H34),IF(Wed!B$4=1,SUM(F34:H34),IF(Thurs!B$4=1,SUM(G34:H34),IF(Fri!B$4=1,H34,0))))))</f>
        <v>0</v>
      </c>
      <c r="K34" s="190" t="n">
        <v>544</v>
      </c>
      <c r="L34" s="184" t="n">
        <f aca="false">IF(Sun!B$4=1,N34,IF(Mon!B$4=1,SUM(N34:O34),IF(Tues!B$4=1,SUM(N34:P34),IF(Wed!B$4=1,SUM(N34:Q34),IF(Thurs!B$4=1,SUM(N34:R34),IF(Fri!B$4=1,SUM(N34:S34),SUM(N34:T34)))))))</f>
        <v>0</v>
      </c>
      <c r="M34" s="184" t="n">
        <f aca="false">IF(Sun!B$4=1,SUM(O34:T34),IF(Mon!B$4=1,SUM(P34:T34),IF(Tues!B$4=1,SUM(Q34:T34),IF(Wed!B$4=1,SUM(R34:T34),IF(Thurs!B$4=1,SUM(S34:T34),IF(Fri!B$4=1,T34,0))))))</f>
        <v>0</v>
      </c>
      <c r="N34" s="185" t="n">
        <f aca="false">SUMIF(Sat!D12:D87,K34,Sat!E12:E87)</f>
        <v>0</v>
      </c>
      <c r="O34" s="185" t="n">
        <f aca="false">SUMIF(Sun!D12:D93,K34,Sun!E12:E93)</f>
        <v>0</v>
      </c>
      <c r="P34" s="185" t="n">
        <f aca="false">SUMIF(Mon!D12:D94,K34,Mon!E12:E94)</f>
        <v>0</v>
      </c>
      <c r="Q34" s="185" t="n">
        <f aca="false">SUMIF(Tues!D12:D94,K34,Tues!E12:E94)</f>
        <v>0</v>
      </c>
      <c r="R34" s="185" t="n">
        <f aca="false">SUMIF(Wed!D12:D79,K34,Wed!E12:E79)</f>
        <v>0</v>
      </c>
      <c r="S34" s="185" t="n">
        <f aca="false">SUMIF(Thurs!D12:D94,K34,Thurs!E12:E94)</f>
        <v>0</v>
      </c>
      <c r="T34" s="185" t="n">
        <f aca="false">SUMIF(Fri!D12:D94,K34,Fri!E12:E94)</f>
        <v>0</v>
      </c>
    </row>
    <row r="35" customFormat="false" ht="12.75" hidden="false" customHeight="false" outlineLevel="0" collapsed="false">
      <c r="A35" s="206"/>
      <c r="B35" s="181" t="n">
        <f aca="false">SUMIF(Sat!D12:D87,K35,Sat!C12:C87)</f>
        <v>0</v>
      </c>
      <c r="C35" s="181" t="n">
        <f aca="false">SUMIF(Sun!D12:D93,K35,Sun!C12:C93)</f>
        <v>0</v>
      </c>
      <c r="D35" s="181" t="n">
        <f aca="false">SUMIF(Mon!D12:D94,K35,Mon!C12:C94)</f>
        <v>0</v>
      </c>
      <c r="E35" s="181" t="n">
        <f aca="false">SUMIF(Tues!D12:D94,K35,Tues!C12:C94)</f>
        <v>0</v>
      </c>
      <c r="F35" s="181" t="n">
        <f aca="false">SUMIF(Wed!D12:D79,K35,Wed!C12:C79)</f>
        <v>0</v>
      </c>
      <c r="G35" s="181" t="n">
        <f aca="false">SUMIF(Thurs!D12:D94,K35,Thurs!C12:C94)</f>
        <v>0</v>
      </c>
      <c r="H35" s="181" t="n">
        <f aca="false">SUMIF(Fri!D12:D94,K35,Fri!C12:C94)</f>
        <v>0</v>
      </c>
      <c r="I35" s="180" t="n">
        <f aca="false">IF(Sun!B$4=1,B35,IF(Mon!B$4=1,SUM(B35:C35),IF(Tues!B$4=1,SUM(B35:D35),IF(Wed!B$4=1,SUM(B35:E35),IF(Thurs!B$4=1,SUM(B35:F35),IF(Fri!B$4=1,SUM(B35:G35),SUM(B35:H35)))))))</f>
        <v>0</v>
      </c>
      <c r="J35" s="180" t="n">
        <f aca="false">IF(Sun!B$4=1,SUM(C35:H35),IF(Mon!B$4=1,SUM(D35:H35),IF(Tues!B$4=1,SUM(E35:H35),IF(Wed!B$4=1,SUM(F35:H35),IF(Thurs!B$4=1,SUM(G35:H35),IF(Fri!B$4=1,H35,0))))))</f>
        <v>0</v>
      </c>
      <c r="K35" s="190"/>
      <c r="L35" s="184" t="n">
        <f aca="false">IF(Sun!B$4=1,N35,IF(Mon!B$4=1,SUM(N35:O35),IF(Tues!B$4=1,SUM(N35:P35),IF(Wed!B$4=1,SUM(N35:Q35),IF(Thurs!B$4=1,SUM(N35:R35),IF(Fri!B$4=1,SUM(N35:S35),SUM(N35:T35)))))))</f>
        <v>0</v>
      </c>
      <c r="M35" s="184" t="n">
        <f aca="false">IF(Sun!B$4=1,SUM(O35:T35),IF(Mon!B$4=1,SUM(P35:T35),IF(Tues!B$4=1,SUM(Q35:T35),IF(Wed!B$4=1,SUM(R35:T35),IF(Thurs!B$4=1,SUM(S35:T35),IF(Fri!B$4=1,T35,0))))))</f>
        <v>0</v>
      </c>
      <c r="N35" s="185" t="n">
        <f aca="false">SUMIF(Sat!D12:D87,K35,Sat!E12:E87)</f>
        <v>0</v>
      </c>
      <c r="O35" s="185" t="n">
        <f aca="false">SUMIF(Sun!D12:D93,K35,Sun!E12:E93)</f>
        <v>0</v>
      </c>
      <c r="P35" s="185" t="n">
        <f aca="false">SUMIF(Mon!D12:D94,K35,Mon!E12:E94)</f>
        <v>0</v>
      </c>
      <c r="Q35" s="185" t="n">
        <f aca="false">SUMIF(Tues!D12:D94,K35,Tues!E12:E94)</f>
        <v>0</v>
      </c>
      <c r="R35" s="185" t="n">
        <f aca="false">SUMIF(Wed!D12:D79,K35,Wed!E12:E79)</f>
        <v>0</v>
      </c>
      <c r="S35" s="185" t="n">
        <f aca="false">SUMIF(Thurs!D12:D94,K35,Thurs!E12:E94)</f>
        <v>0</v>
      </c>
      <c r="T35" s="185" t="n">
        <f aca="false">SUMIF(Fri!D12:D94,K35,Fri!E12:E94)</f>
        <v>0</v>
      </c>
    </row>
    <row r="36" customFormat="false" ht="12.75" hidden="false" customHeight="false" outlineLevel="0" collapsed="false">
      <c r="A36" s="206" t="s">
        <v>382</v>
      </c>
      <c r="B36" s="181" t="n">
        <f aca="false">SUMIF(Sat!D12:D87,K36,Sat!C12:C87)</f>
        <v>0</v>
      </c>
      <c r="C36" s="181" t="n">
        <f aca="false">SUMIF(Sun!D12:D93,K36,Sun!C12:C93)</f>
        <v>0</v>
      </c>
      <c r="D36" s="181" t="n">
        <f aca="false">SUMIF(Mon!D12:D94,K36,Mon!C12:C94)</f>
        <v>0</v>
      </c>
      <c r="E36" s="181" t="n">
        <f aca="false">SUMIF(Tues!D12:D94,K36,Tues!C12:C94)</f>
        <v>0</v>
      </c>
      <c r="F36" s="181" t="n">
        <f aca="false">SUMIF(Wed!D12:D79,K36,Wed!C12:C79)</f>
        <v>0</v>
      </c>
      <c r="G36" s="181" t="n">
        <f aca="false">SUMIF(Thurs!D12:D94,K36,Thurs!C12:C94)</f>
        <v>0</v>
      </c>
      <c r="H36" s="181" t="n">
        <f aca="false">SUMIF(Fri!D12:D94,K36,Fri!C12:C94)</f>
        <v>0</v>
      </c>
      <c r="I36" s="180" t="n">
        <f aca="false">IF(Sun!B$4=1,B36,IF(Mon!B$4=1,SUM(B36:C36),IF(Tues!B$4=1,SUM(B36:D36),IF(Wed!B$4=1,SUM(B36:E36),IF(Thurs!B$4=1,SUM(B36:F36),IF(Fri!B$4=1,SUM(B36:G36),SUM(B36:H36)))))))</f>
        <v>0</v>
      </c>
      <c r="J36" s="180" t="n">
        <f aca="false">IF(Sun!B$4=1,SUM(C36:H36),IF(Mon!B$4=1,SUM(D36:H36),IF(Tues!B$4=1,SUM(E36:H36),IF(Wed!B$4=1,SUM(F36:H36),IF(Thurs!B$4=1,SUM(G36:H36),IF(Fri!B$4=1,H36,0))))))</f>
        <v>0</v>
      </c>
      <c r="K36" s="190" t="n">
        <v>555</v>
      </c>
      <c r="L36" s="184" t="n">
        <f aca="false">IF(Sun!B$4=1,N36,IF(Mon!B$4=1,SUM(N36:O36),IF(Tues!B$4=1,SUM(N36:P36),IF(Wed!B$4=1,SUM(N36:Q36),IF(Thurs!B$4=1,SUM(N36:R36),IF(Fri!B$4=1,SUM(N36:S36),SUM(N36:T36)))))))</f>
        <v>0</v>
      </c>
      <c r="M36" s="184" t="n">
        <f aca="false">IF(Sun!B$4=1,SUM(O36:T36),IF(Mon!B$4=1,SUM(P36:T36),IF(Tues!B$4=1,SUM(Q36:T36),IF(Wed!B$4=1,SUM(R36:T36),IF(Thurs!B$4=1,SUM(S36:T36),IF(Fri!B$4=1,T36,0))))))</f>
        <v>0</v>
      </c>
      <c r="N36" s="185" t="n">
        <f aca="false">SUMIF(Sat!D12:D87,K36,Sat!E12:E87)</f>
        <v>0</v>
      </c>
      <c r="O36" s="185" t="n">
        <f aca="false">SUMIF(Sun!D12:D93,K36,Sun!E12:E93)</f>
        <v>0</v>
      </c>
      <c r="P36" s="185" t="n">
        <f aca="false">SUMIF(Mon!D12:D94,K36,Mon!E12:E94)</f>
        <v>0</v>
      </c>
      <c r="Q36" s="185" t="n">
        <f aca="false">SUMIF(Tues!D12:D94,K36,Tues!E12:E94)</f>
        <v>0</v>
      </c>
      <c r="R36" s="185" t="n">
        <f aca="false">SUMIF(Wed!D12:D79,K36,Wed!E12:E79)</f>
        <v>0</v>
      </c>
      <c r="S36" s="185" t="n">
        <f aca="false">SUMIF(Thurs!D12:D94,K36,Thurs!E12:E94)</f>
        <v>0</v>
      </c>
      <c r="T36" s="185" t="n">
        <f aca="false">SUMIF(Fri!D12:D94,K36,Fri!E12:E94)</f>
        <v>0</v>
      </c>
    </row>
    <row r="37" customFormat="false" ht="12.75" hidden="false" customHeight="false" outlineLevel="0" collapsed="false">
      <c r="A37" s="206"/>
      <c r="B37" s="181" t="n">
        <f aca="false">SUMIF(Sat!D12:D87,K37,Sat!C12:C87)</f>
        <v>0</v>
      </c>
      <c r="C37" s="181" t="n">
        <f aca="false">SUMIF(Sun!D12:D93,K37,Sun!C12:C93)</f>
        <v>0</v>
      </c>
      <c r="D37" s="181" t="n">
        <f aca="false">SUMIF(Mon!D12:D94,K37,Mon!C12:C94)</f>
        <v>0</v>
      </c>
      <c r="E37" s="181" t="n">
        <f aca="false">SUMIF(Tues!D12:D94,K37,Tues!C12:C94)</f>
        <v>0</v>
      </c>
      <c r="F37" s="181" t="n">
        <f aca="false">SUMIF(Wed!D12:D79,K37,Wed!C12:C79)</f>
        <v>0</v>
      </c>
      <c r="G37" s="181" t="n">
        <f aca="false">SUMIF(Thurs!D12:D94,K37,Thurs!C12:C94)</f>
        <v>0</v>
      </c>
      <c r="H37" s="181" t="n">
        <f aca="false">SUMIF(Fri!D12:D94,K37,Fri!C12:C94)</f>
        <v>0</v>
      </c>
      <c r="I37" s="180" t="n">
        <f aca="false">IF(Sun!B$4=1,B37,IF(Mon!B$4=1,SUM(B37:C37),IF(Tues!B$4=1,SUM(B37:D37),IF(Wed!B$4=1,SUM(B37:E37),IF(Thurs!B$4=1,SUM(B37:F37),IF(Fri!B$4=1,SUM(B37:G37),SUM(B37:H37)))))))</f>
        <v>0</v>
      </c>
      <c r="J37" s="180" t="n">
        <f aca="false">IF(Sun!B$4=1,SUM(C37:H37),IF(Mon!B$4=1,SUM(D37:H37),IF(Tues!B$4=1,SUM(E37:H37),IF(Wed!B$4=1,SUM(F37:H37),IF(Thurs!B$4=1,SUM(G37:H37),IF(Fri!B$4=1,H37,0))))))</f>
        <v>0</v>
      </c>
      <c r="K37" s="190"/>
      <c r="L37" s="184" t="n">
        <f aca="false">IF(Sun!B$4=1,N37,IF(Mon!B$4=1,SUM(N37:O37),IF(Tues!B$4=1,SUM(N37:P37),IF(Wed!B$4=1,SUM(N37:Q37),IF(Thurs!B$4=1,SUM(N37:R37),IF(Fri!B$4=1,SUM(N37:S37),SUM(N37:T37)))))))</f>
        <v>0</v>
      </c>
      <c r="M37" s="184" t="n">
        <f aca="false">IF(Sun!B$4=1,SUM(O37:T37),IF(Mon!B$4=1,SUM(P37:T37),IF(Tues!B$4=1,SUM(Q37:T37),IF(Wed!B$4=1,SUM(R37:T37),IF(Thurs!B$4=1,SUM(S37:T37),IF(Fri!B$4=1,T37,0))))))</f>
        <v>0</v>
      </c>
      <c r="N37" s="185" t="n">
        <f aca="false">SUMIF(Sat!D12:D87,K37,Sat!E12:E87)</f>
        <v>0</v>
      </c>
      <c r="O37" s="185" t="n">
        <f aca="false">SUMIF(Sun!D12:D93,K37,Sun!E12:E93)</f>
        <v>0</v>
      </c>
      <c r="P37" s="185" t="n">
        <f aca="false">SUMIF(Mon!D12:D94,K37,Mon!E12:E94)</f>
        <v>0</v>
      </c>
      <c r="Q37" s="185" t="n">
        <f aca="false">SUMIF(Tues!D12:D94,K37,Tues!E12:E94)</f>
        <v>0</v>
      </c>
      <c r="R37" s="185" t="n">
        <f aca="false">SUMIF(Wed!D12:D79,K37,Wed!E12:E79)</f>
        <v>0</v>
      </c>
      <c r="S37" s="185" t="n">
        <f aca="false">SUMIF(Thurs!D12:D94,K37,Thurs!E12:E94)</f>
        <v>0</v>
      </c>
      <c r="T37" s="185" t="n">
        <f aca="false">SUMIF(Fri!D12:D94,K37,Fri!E12:E94)</f>
        <v>0</v>
      </c>
    </row>
    <row r="38" customFormat="false" ht="12.75" hidden="false" customHeight="false" outlineLevel="0" collapsed="false">
      <c r="A38" s="206" t="s">
        <v>383</v>
      </c>
      <c r="B38" s="181" t="n">
        <f aca="false">SUMIF(Sat!D12:D87,K38,Sat!C12:C87)</f>
        <v>0</v>
      </c>
      <c r="C38" s="181" t="n">
        <f aca="false">SUMIF(Sun!D12:D93,K38,Sun!C12:C93)</f>
        <v>0</v>
      </c>
      <c r="D38" s="181" t="n">
        <f aca="false">SUMIF(Mon!D12:D94,K38,Mon!C12:C94)</f>
        <v>0</v>
      </c>
      <c r="E38" s="181" t="n">
        <f aca="false">SUMIF(Tues!D12:D94,K38,Tues!C12:C94)</f>
        <v>0</v>
      </c>
      <c r="F38" s="181" t="n">
        <f aca="false">SUMIF(Wed!D12:D79,K38,Wed!C12:C79)</f>
        <v>0</v>
      </c>
      <c r="G38" s="181" t="n">
        <f aca="false">SUMIF(Thurs!D12:D94,K38,Thurs!C12:C94)</f>
        <v>0</v>
      </c>
      <c r="H38" s="181" t="n">
        <f aca="false">SUMIF(Fri!D12:D94,K38,Fri!C12:C94)</f>
        <v>0</v>
      </c>
      <c r="I38" s="180" t="n">
        <f aca="false">IF(Sun!B$4=1,B38,IF(Mon!B$4=1,SUM(B38:C38),IF(Tues!B$4=1,SUM(B38:D38),IF(Wed!B$4=1,SUM(B38:E38),IF(Thurs!B$4=1,SUM(B38:F38),IF(Fri!B$4=1,SUM(B38:G38),SUM(B38:H38)))))))</f>
        <v>0</v>
      </c>
      <c r="J38" s="180" t="n">
        <f aca="false">IF(Sun!B$4=1,SUM(C38:H38),IF(Mon!B$4=1,SUM(D38:H38),IF(Tues!B$4=1,SUM(E38:H38),IF(Wed!B$4=1,SUM(F38:H38),IF(Thurs!B$4=1,SUM(G38:H38),IF(Fri!B$4=1,H38,0))))))</f>
        <v>0</v>
      </c>
      <c r="K38" s="190" t="n">
        <v>561</v>
      </c>
      <c r="L38" s="184" t="n">
        <f aca="false">IF(Sun!B$4=1,N38,IF(Mon!B$4=1,SUM(N38:O38),IF(Tues!B$4=1,SUM(N38:P38),IF(Wed!B$4=1,SUM(N38:Q38),IF(Thurs!B$4=1,SUM(N38:R38),IF(Fri!B$4=1,SUM(N38:S38),SUM(N38:T38)))))))</f>
        <v>0</v>
      </c>
      <c r="M38" s="184" t="n">
        <f aca="false">IF(Sun!B$4=1,SUM(O38:T38),IF(Mon!B$4=1,SUM(P38:T38),IF(Tues!B$4=1,SUM(Q38:T38),IF(Wed!B$4=1,SUM(R38:T38),IF(Thurs!B$4=1,SUM(S38:T38),IF(Fri!B$4=1,T38,0))))))</f>
        <v>0</v>
      </c>
      <c r="N38" s="185" t="n">
        <f aca="false">SUMIF(Sat!D12:D87,K38,Sat!E12:E87)</f>
        <v>0</v>
      </c>
      <c r="O38" s="185" t="n">
        <f aca="false">SUMIF(Sun!D12:D93,K38,Sun!E12:E93)</f>
        <v>0</v>
      </c>
      <c r="P38" s="185" t="n">
        <f aca="false">SUMIF(Mon!D12:D94,K38,Mon!E12:E94)</f>
        <v>0</v>
      </c>
      <c r="Q38" s="185" t="n">
        <f aca="false">SUMIF(Tues!D12:D94,K38,Tues!E12:E94)</f>
        <v>0</v>
      </c>
      <c r="R38" s="185" t="n">
        <f aca="false">SUMIF(Wed!D12:D79,K38,Wed!E12:E79)</f>
        <v>0</v>
      </c>
      <c r="S38" s="185" t="n">
        <f aca="false">SUMIF(Thurs!D12:D94,K38,Thurs!E12:E94)</f>
        <v>0</v>
      </c>
      <c r="T38" s="185" t="n">
        <f aca="false">SUMIF(Fri!D12:D94,K38,Fri!E12:E94)</f>
        <v>0</v>
      </c>
    </row>
    <row r="39" customFormat="false" ht="12.75" hidden="false" customHeight="false" outlineLevel="0" collapsed="false">
      <c r="A39" s="206" t="s">
        <v>384</v>
      </c>
      <c r="B39" s="181" t="n">
        <f aca="false">SUMIF(Sat!D12:D87,K39,Sat!C12:C87)</f>
        <v>0</v>
      </c>
      <c r="C39" s="181" t="n">
        <f aca="false">SUMIF(Sun!D12:D93,K39,Sun!C12:C93)</f>
        <v>0</v>
      </c>
      <c r="D39" s="181" t="n">
        <f aca="false">SUMIF(Mon!D12:D94,K39,Mon!C12:C94)</f>
        <v>0</v>
      </c>
      <c r="E39" s="181" t="n">
        <f aca="false">SUMIF(Tues!D12:D94,K39,Tues!C12:C94)</f>
        <v>0</v>
      </c>
      <c r="F39" s="181" t="n">
        <f aca="false">SUMIF(Wed!D12:D79,K39,Wed!C12:C79)</f>
        <v>0</v>
      </c>
      <c r="G39" s="181" t="n">
        <f aca="false">SUMIF(Thurs!D12:D94,K39,Thurs!C12:C94)</f>
        <v>0</v>
      </c>
      <c r="H39" s="181" t="n">
        <f aca="false">SUMIF(Fri!D12:D94,K39,Fri!C12:C94)</f>
        <v>0</v>
      </c>
      <c r="I39" s="180" t="n">
        <f aca="false">IF(Sun!B$4=1,B39,IF(Mon!B$4=1,SUM(B39:C39),IF(Tues!B$4=1,SUM(B39:D39),IF(Wed!B$4=1,SUM(B39:E39),IF(Thurs!B$4=1,SUM(B39:F39),IF(Fri!B$4=1,SUM(B39:G39),SUM(B39:H39)))))))</f>
        <v>0</v>
      </c>
      <c r="J39" s="180" t="n">
        <f aca="false">IF(Sun!B$4=1,SUM(C39:H39),IF(Mon!B$4=1,SUM(D39:H39),IF(Tues!B$4=1,SUM(E39:H39),IF(Wed!B$4=1,SUM(F39:H39),IF(Thurs!B$4=1,SUM(G39:H39),IF(Fri!B$4=1,H39,0))))))</f>
        <v>0</v>
      </c>
      <c r="K39" s="190" t="n">
        <v>562</v>
      </c>
      <c r="L39" s="184" t="n">
        <f aca="false">IF(Sun!B$4=1,N39,IF(Mon!B$4=1,SUM(N39:O39),IF(Tues!B$4=1,SUM(N39:P39),IF(Wed!B$4=1,SUM(N39:Q39),IF(Thurs!B$4=1,SUM(N39:R39),IF(Fri!B$4=1,SUM(N39:S39),SUM(N39:T39)))))))</f>
        <v>0</v>
      </c>
      <c r="M39" s="184" t="n">
        <f aca="false">IF(Sun!B$4=1,SUM(O39:T39),IF(Mon!B$4=1,SUM(P39:T39),IF(Tues!B$4=1,SUM(Q39:T39),IF(Wed!B$4=1,SUM(R39:T39),IF(Thurs!B$4=1,SUM(S39:T39),IF(Fri!B$4=1,T39,0))))))</f>
        <v>0</v>
      </c>
      <c r="N39" s="185" t="n">
        <f aca="false">SUMIF(Sat!D12:D87,K39,Sat!E12:E87)</f>
        <v>0</v>
      </c>
      <c r="O39" s="185" t="n">
        <f aca="false">SUMIF(Sun!D12:D93,K39,Sun!E12:E93)</f>
        <v>0</v>
      </c>
      <c r="P39" s="185" t="n">
        <f aca="false">SUMIF(Mon!D12:D94,K39,Mon!E12:E94)</f>
        <v>0</v>
      </c>
      <c r="Q39" s="185" t="n">
        <f aca="false">SUMIF(Tues!D12:D94,K39,Tues!E12:E94)</f>
        <v>0</v>
      </c>
      <c r="R39" s="185" t="n">
        <f aca="false">SUMIF(Wed!D12:D79,K39,Wed!E12:E79)</f>
        <v>0</v>
      </c>
      <c r="S39" s="185" t="n">
        <f aca="false">SUMIF(Thurs!D12:D94,K39,Thurs!E12:E94)</f>
        <v>0</v>
      </c>
      <c r="T39" s="185" t="n">
        <f aca="false">SUMIF(Fri!D12:D94,K39,Fri!E12:E94)</f>
        <v>0</v>
      </c>
    </row>
    <row r="40" customFormat="false" ht="12.75" hidden="false" customHeight="false" outlineLevel="0" collapsed="false">
      <c r="A40" s="206" t="s">
        <v>385</v>
      </c>
      <c r="B40" s="210"/>
      <c r="C40" s="210"/>
      <c r="D40" s="210"/>
      <c r="E40" s="210"/>
      <c r="F40" s="210"/>
      <c r="G40" s="210"/>
      <c r="H40" s="210"/>
      <c r="I40" s="210"/>
      <c r="J40" s="210"/>
      <c r="K40" s="190" t="n">
        <v>563</v>
      </c>
      <c r="L40" s="184" t="n">
        <f aca="false">IF(Sun!B$4=1,N40,IF(Mon!B$4=1,SUM(N40:O40),IF(Tues!B$4=1,SUM(N40:P40),IF(Wed!B$4=1,SUM(N40:Q40),IF(Thurs!B$4=1,SUM(N40:R40),IF(Fri!B$4=1,SUM(N40:S40),SUM(N40:T40)))))))</f>
        <v>0</v>
      </c>
      <c r="M40" s="184" t="n">
        <f aca="false">IF(Sun!B$4=1,SUM(O40:T40),IF(Mon!B$4=1,SUM(P40:T40),IF(Tues!B$4=1,SUM(Q40:T40),IF(Wed!B$4=1,SUM(R40:T40),IF(Thurs!B$4=1,SUM(S40:T40),IF(Fri!B$4=1,T40,0))))))</f>
        <v>0</v>
      </c>
      <c r="N40" s="185" t="n">
        <f aca="false">SUMIF(Sat!D12:D87,K40,Sat!E12:E87)</f>
        <v>0</v>
      </c>
      <c r="O40" s="185" t="n">
        <f aca="false">SUMIF(Sun!D12:D93,K40,Sun!E12:E93)</f>
        <v>0</v>
      </c>
      <c r="P40" s="185" t="n">
        <f aca="false">SUMIF(Mon!D12:D94,K40,Mon!E12:E94)</f>
        <v>0</v>
      </c>
      <c r="Q40" s="185" t="n">
        <f aca="false">SUMIF(Tues!D12:D94,K40,Tues!E12:E94)</f>
        <v>0</v>
      </c>
      <c r="R40" s="185" t="n">
        <f aca="false">SUMIF(Wed!D12:D79,K40,Wed!E12:E79)</f>
        <v>0</v>
      </c>
      <c r="S40" s="185" t="n">
        <f aca="false">SUMIF(Thurs!D12:D94,K40,Thurs!E12:E94)</f>
        <v>0</v>
      </c>
      <c r="T40" s="185" t="n">
        <f aca="false">SUMIF(Fri!D12:D94,K40,Fri!E12:E94)</f>
        <v>0</v>
      </c>
    </row>
    <row r="41" customFormat="false" ht="12.75" hidden="false" customHeight="false" outlineLevel="0" collapsed="false">
      <c r="A41" s="206" t="s">
        <v>386</v>
      </c>
      <c r="B41" s="210"/>
      <c r="C41" s="210"/>
      <c r="D41" s="210"/>
      <c r="E41" s="210"/>
      <c r="F41" s="210"/>
      <c r="G41" s="210"/>
      <c r="H41" s="210"/>
      <c r="I41" s="210"/>
      <c r="J41" s="210"/>
      <c r="K41" s="190" t="n">
        <v>564</v>
      </c>
      <c r="L41" s="184" t="n">
        <f aca="false">IF(Sun!B$4=1,N41,IF(Mon!B$4=1,SUM(N41:O41),IF(Tues!B$4=1,SUM(N41:P41),IF(Wed!B$4=1,SUM(N41:Q41),IF(Thurs!B$4=1,SUM(N41:R41),IF(Fri!B$4=1,SUM(N41:S41),SUM(N41:T41)))))))</f>
        <v>0</v>
      </c>
      <c r="M41" s="184" t="n">
        <f aca="false">IF(Sun!B$4=1,SUM(O41:T41),IF(Mon!B$4=1,SUM(P41:T41),IF(Tues!B$4=1,SUM(Q41:T41),IF(Wed!B$4=1,SUM(R41:T41),IF(Thurs!B$4=1,SUM(S41:T41),IF(Fri!B$4=1,T41,0))))))</f>
        <v>0</v>
      </c>
      <c r="N41" s="185" t="n">
        <f aca="false">SUMIF(Sat!D12:D87,K41,Sat!E12:E87)</f>
        <v>0</v>
      </c>
      <c r="O41" s="185" t="n">
        <f aca="false">SUMIF(Sun!D12:D93,K41,Sun!E12:E93)</f>
        <v>0</v>
      </c>
      <c r="P41" s="185" t="n">
        <f aca="false">SUMIF(Mon!D12:D94,K41,Mon!E12:E94)</f>
        <v>0</v>
      </c>
      <c r="Q41" s="185" t="n">
        <f aca="false">SUMIF(Tues!D12:D94,K41,Tues!E12:E94)</f>
        <v>0</v>
      </c>
      <c r="R41" s="185" t="n">
        <f aca="false">SUMIF(Wed!D12:D79,K41,Wed!E12:E79)</f>
        <v>0</v>
      </c>
      <c r="S41" s="185" t="n">
        <f aca="false">SUMIF(Thurs!D12:D94,K41,Thurs!E12:E94)</f>
        <v>0</v>
      </c>
      <c r="T41" s="185" t="n">
        <f aca="false">SUMIF(Fri!D12:D94,K41,Fri!E12:E94)</f>
        <v>0</v>
      </c>
    </row>
    <row r="42" customFormat="false" ht="12.75" hidden="false" customHeight="false" outlineLevel="0" collapsed="false">
      <c r="A42" s="206" t="s">
        <v>387</v>
      </c>
      <c r="B42" s="210"/>
      <c r="C42" s="210"/>
      <c r="D42" s="210"/>
      <c r="E42" s="210"/>
      <c r="F42" s="210"/>
      <c r="G42" s="210"/>
      <c r="H42" s="210"/>
      <c r="I42" s="210"/>
      <c r="J42" s="210"/>
      <c r="K42" s="190" t="n">
        <v>565</v>
      </c>
      <c r="L42" s="184" t="n">
        <f aca="false">IF(Sun!B$4=1,N42,IF(Mon!B$4=1,SUM(N42:O42),IF(Tues!B$4=1,SUM(N42:P42),IF(Wed!B$4=1,SUM(N42:Q42),IF(Thurs!B$4=1,SUM(N42:R42),IF(Fri!B$4=1,SUM(N42:S42),SUM(N42:T42)))))))</f>
        <v>0</v>
      </c>
      <c r="M42" s="184" t="n">
        <f aca="false">IF(Sun!B$4=1,SUM(O42:T42),IF(Mon!B$4=1,SUM(P42:T42),IF(Tues!B$4=1,SUM(Q42:T42),IF(Wed!B$4=1,SUM(R42:T42),IF(Thurs!B$4=1,SUM(S42:T42),IF(Fri!B$4=1,T42,0))))))</f>
        <v>0</v>
      </c>
      <c r="N42" s="185" t="n">
        <f aca="false">SUMIF(Sat!D12:D87,K42,Sat!E12:E87)</f>
        <v>0</v>
      </c>
      <c r="O42" s="185" t="n">
        <f aca="false">SUMIF(Sun!D12:D93,K42,Sun!E12:E93)</f>
        <v>0</v>
      </c>
      <c r="P42" s="185" t="n">
        <f aca="false">SUMIF(Mon!D12:D94,K42,Mon!E12:E94)</f>
        <v>0</v>
      </c>
      <c r="Q42" s="185" t="n">
        <f aca="false">SUMIF(Tues!D12:D94,K42,Tues!E12:E94)</f>
        <v>0</v>
      </c>
      <c r="R42" s="185" t="n">
        <f aca="false">SUMIF(Wed!D12:D79,K42,Wed!E12:E79)</f>
        <v>0</v>
      </c>
      <c r="S42" s="185" t="n">
        <f aca="false">SUMIF(Thurs!D12:D94,K42,Thurs!E12:E94)</f>
        <v>0</v>
      </c>
      <c r="T42" s="185" t="n">
        <f aca="false">SUMIF(Fri!D12:D94,K42,Fri!E12:E94)</f>
        <v>0</v>
      </c>
    </row>
    <row r="43" customFormat="false" ht="12.75" hidden="false" customHeight="false" outlineLevel="0" collapsed="false">
      <c r="A43" s="206" t="s">
        <v>388</v>
      </c>
      <c r="B43" s="210"/>
      <c r="C43" s="210"/>
      <c r="D43" s="210"/>
      <c r="E43" s="210"/>
      <c r="F43" s="210"/>
      <c r="G43" s="210"/>
      <c r="H43" s="210"/>
      <c r="I43" s="210"/>
      <c r="J43" s="210"/>
      <c r="K43" s="190" t="n">
        <v>566</v>
      </c>
      <c r="L43" s="184" t="n">
        <f aca="false">IF(Sun!B$4=1,N43,IF(Mon!B$4=1,SUM(N43:O43),IF(Tues!B$4=1,SUM(N43:P43),IF(Wed!B$4=1,SUM(N43:Q43),IF(Thurs!B$4=1,SUM(N43:R43),IF(Fri!B$4=1,SUM(N43:S43),SUM(N43:T43)))))))</f>
        <v>0</v>
      </c>
      <c r="M43" s="184" t="n">
        <f aca="false">IF(Sun!B$4=1,SUM(O43:T43),IF(Mon!B$4=1,SUM(P43:T43),IF(Tues!B$4=1,SUM(Q43:T43),IF(Wed!B$4=1,SUM(R43:T43),IF(Thurs!B$4=1,SUM(S43:T43),IF(Fri!B$4=1,T43,0))))))</f>
        <v>0</v>
      </c>
      <c r="N43" s="185" t="n">
        <f aca="false">SUMIF(Sat!D12:D87,K43,Sat!E12:E87)</f>
        <v>0</v>
      </c>
      <c r="O43" s="185" t="n">
        <f aca="false">SUMIF(Sun!D12:D93,K43,Sun!E12:E93)</f>
        <v>0</v>
      </c>
      <c r="P43" s="185" t="n">
        <f aca="false">SUMIF(Mon!D12:D94,K43,Mon!E12:E94)</f>
        <v>0</v>
      </c>
      <c r="Q43" s="185" t="n">
        <f aca="false">SUMIF(Tues!D12:D94,K43,Tues!E12:E94)</f>
        <v>0</v>
      </c>
      <c r="R43" s="185" t="n">
        <f aca="false">SUMIF(Wed!D12:D79,K43,Wed!E12:E79)</f>
        <v>0</v>
      </c>
      <c r="S43" s="185" t="n">
        <f aca="false">SUMIF(Thurs!D12:D94,K43,Thurs!E12:E94)</f>
        <v>0</v>
      </c>
      <c r="T43" s="185" t="n">
        <f aca="false">SUMIF(Fri!D12:D94,K43,Fri!E12:E94)</f>
        <v>0</v>
      </c>
    </row>
    <row r="44" customFormat="false" ht="12.75" hidden="false" customHeight="false" outlineLevel="0" collapsed="false">
      <c r="A44" s="206" t="s">
        <v>389</v>
      </c>
      <c r="B44" s="210"/>
      <c r="C44" s="210"/>
      <c r="D44" s="210"/>
      <c r="E44" s="210"/>
      <c r="F44" s="210"/>
      <c r="G44" s="210"/>
      <c r="H44" s="210"/>
      <c r="I44" s="210"/>
      <c r="J44" s="210"/>
      <c r="K44" s="190" t="n">
        <v>567</v>
      </c>
      <c r="L44" s="184" t="n">
        <f aca="false">IF(Sun!B$4=1,N44,IF(Mon!B$4=1,SUM(N44:O44),IF(Tues!B$4=1,SUM(N44:P44),IF(Wed!B$4=1,SUM(N44:Q44),IF(Thurs!B$4=1,SUM(N44:R44),IF(Fri!B$4=1,SUM(N44:S44),SUM(N44:T44)))))))</f>
        <v>0</v>
      </c>
      <c r="M44" s="184" t="n">
        <f aca="false">IF(Sun!B$4=1,SUM(O44:T44),IF(Mon!B$4=1,SUM(P44:T44),IF(Tues!B$4=1,SUM(Q44:T44),IF(Wed!B$4=1,SUM(R44:T44),IF(Thurs!B$4=1,SUM(S44:T44),IF(Fri!B$4=1,T44,0))))))</f>
        <v>0</v>
      </c>
      <c r="N44" s="185" t="n">
        <f aca="false">SUMIF(Sat!D12:D87,K44,Sat!E12:E87)</f>
        <v>0</v>
      </c>
      <c r="O44" s="185" t="n">
        <f aca="false">SUMIF(Sun!D12:D93,K44,Sun!E12:E93)</f>
        <v>0</v>
      </c>
      <c r="P44" s="185" t="n">
        <f aca="false">SUMIF(Mon!D12:D94,K44,Mon!E12:E94)</f>
        <v>0</v>
      </c>
      <c r="Q44" s="185" t="n">
        <f aca="false">SUMIF(Tues!D12:D94,K44,Tues!E12:E94)</f>
        <v>0</v>
      </c>
      <c r="R44" s="185" t="n">
        <f aca="false">SUMIF(Wed!D12:D79,K44,Wed!E12:E79)</f>
        <v>0</v>
      </c>
      <c r="S44" s="185" t="n">
        <f aca="false">SUMIF(Thurs!D12:D94,K44,Thurs!E12:E94)</f>
        <v>0</v>
      </c>
      <c r="T44" s="185" t="n">
        <f aca="false">SUMIF(Fri!D12:D94,K44,Fri!E12:E94)</f>
        <v>0</v>
      </c>
    </row>
    <row r="45" customFormat="false" ht="12.75" hidden="false" customHeight="false" outlineLevel="0" collapsed="false">
      <c r="A45" s="206" t="s">
        <v>390</v>
      </c>
      <c r="B45" s="210"/>
      <c r="C45" s="210"/>
      <c r="D45" s="210"/>
      <c r="E45" s="210"/>
      <c r="F45" s="210"/>
      <c r="G45" s="210"/>
      <c r="H45" s="210"/>
      <c r="I45" s="210"/>
      <c r="J45" s="210"/>
      <c r="K45" s="190" t="n">
        <v>568</v>
      </c>
      <c r="L45" s="184" t="n">
        <f aca="false">IF(Sun!B$4=1,N45,IF(Mon!B$4=1,SUM(N45:O45),IF(Tues!B$4=1,SUM(N45:P45),IF(Wed!B$4=1,SUM(N45:Q45),IF(Thurs!B$4=1,SUM(N45:R45),IF(Fri!B$4=1,SUM(N45:S45),SUM(N45:T45)))))))</f>
        <v>0</v>
      </c>
      <c r="M45" s="184" t="n">
        <f aca="false">IF(Sun!B$4=1,SUM(O45:T45),IF(Mon!B$4=1,SUM(P45:T45),IF(Tues!B$4=1,SUM(Q45:T45),IF(Wed!B$4=1,SUM(R45:T45),IF(Thurs!B$4=1,SUM(S45:T45),IF(Fri!B$4=1,T45,0))))))</f>
        <v>0</v>
      </c>
      <c r="N45" s="185" t="n">
        <f aca="false">SUMIF(Sat!D12:D87,K45,Sat!E12:E87)</f>
        <v>0</v>
      </c>
      <c r="O45" s="185" t="n">
        <f aca="false">SUMIF(Sun!D12:D93,K45,Sun!E12:E93)</f>
        <v>0</v>
      </c>
      <c r="P45" s="185" t="n">
        <f aca="false">SUMIF(Mon!D12:D94,K45,Mon!E12:E94)</f>
        <v>0</v>
      </c>
      <c r="Q45" s="185" t="n">
        <f aca="false">SUMIF(Tues!D12:D94,K45,Tues!E12:E94)</f>
        <v>0</v>
      </c>
      <c r="R45" s="185" t="n">
        <f aca="false">SUMIF(Wed!D12:D79,K45,Wed!E12:E79)</f>
        <v>0</v>
      </c>
      <c r="S45" s="185" t="n">
        <f aca="false">SUMIF(Thurs!D12:D94,K45,Thurs!E12:E94)</f>
        <v>0</v>
      </c>
      <c r="T45" s="185" t="n">
        <f aca="false">SUMIF(Fri!D12:D94,K45,Fri!E12:E94)</f>
        <v>0</v>
      </c>
    </row>
    <row r="46" customFormat="false" ht="12.75" hidden="false" customHeight="false" outlineLevel="0" collapsed="false">
      <c r="A46" s="206" t="s">
        <v>391</v>
      </c>
      <c r="B46" s="210"/>
      <c r="C46" s="210"/>
      <c r="D46" s="210"/>
      <c r="E46" s="210"/>
      <c r="F46" s="210"/>
      <c r="G46" s="210"/>
      <c r="H46" s="210"/>
      <c r="I46" s="210"/>
      <c r="J46" s="210"/>
      <c r="K46" s="190" t="n">
        <v>570</v>
      </c>
      <c r="L46" s="184" t="n">
        <f aca="false">IF(Sun!B$4=1,N46,IF(Mon!B$4=1,SUM(N46:O46),IF(Tues!B$4=1,SUM(N46:P46),IF(Wed!B$4=1,SUM(N46:Q46),IF(Thurs!B$4=1,SUM(N46:R46),IF(Fri!B$4=1,SUM(N46:S46),SUM(N46:T46)))))))</f>
        <v>0</v>
      </c>
      <c r="M46" s="184" t="n">
        <f aca="false">IF(Sun!B$4=1,SUM(O46:T46),IF(Mon!B$4=1,SUM(P46:T46),IF(Tues!B$4=1,SUM(Q46:T46),IF(Wed!B$4=1,SUM(R46:T46),IF(Thurs!B$4=1,SUM(S46:T46),IF(Fri!B$4=1,T46,0))))))</f>
        <v>0</v>
      </c>
      <c r="N46" s="185" t="n">
        <f aca="false">SUMIF(Sat!D12:D87,K46,Sat!E12:E87)</f>
        <v>0</v>
      </c>
      <c r="O46" s="185" t="n">
        <f aca="false">SUMIF(Sun!D12:D93,K46,Sun!E12:E93)</f>
        <v>0</v>
      </c>
      <c r="P46" s="185" t="n">
        <f aca="false">SUMIF(Mon!D12:D94,K46,Mon!E12:E94)</f>
        <v>0</v>
      </c>
      <c r="Q46" s="185" t="n">
        <f aca="false">SUMIF(Tues!D12:D94,K46,Tues!E12:E94)</f>
        <v>0</v>
      </c>
      <c r="R46" s="185" t="n">
        <f aca="false">SUMIF(Wed!D12:D79,K46,Wed!E12:E79)</f>
        <v>0</v>
      </c>
      <c r="S46" s="185" t="n">
        <f aca="false">SUMIF(Thurs!D12:D94,K46,Thurs!E12:E94)</f>
        <v>0</v>
      </c>
      <c r="T46" s="185" t="n">
        <f aca="false">SUMIF(Fri!D12:D94,K46,Fri!E12:E94)</f>
        <v>0</v>
      </c>
    </row>
    <row r="47" customFormat="false" ht="12.75" hidden="false" customHeight="false" outlineLevel="0" collapsed="false">
      <c r="A47" s="206" t="s">
        <v>392</v>
      </c>
      <c r="B47" s="181" t="n">
        <f aca="false">SUMIF(Sat!D12:D87,K47,Sat!C12:C87)</f>
        <v>0</v>
      </c>
      <c r="C47" s="181" t="n">
        <f aca="false">SUMIF(Sun!D12:D93,K47,Sun!C12:C93)</f>
        <v>0</v>
      </c>
      <c r="D47" s="181" t="n">
        <f aca="false">SUMIF(Mon!D12:D94,K47,Mon!C12:C94)</f>
        <v>0</v>
      </c>
      <c r="E47" s="181" t="n">
        <f aca="false">SUMIF(Tues!D12:D94,K47,Tues!C12:C94)</f>
        <v>0</v>
      </c>
      <c r="F47" s="181" t="n">
        <f aca="false">SUMIF(Wed!D12:D79,K47,Wed!C12:C79)</f>
        <v>0</v>
      </c>
      <c r="G47" s="181" t="n">
        <f aca="false">SUMIF(Thurs!D12:D94,K47,Thurs!C12:C94)</f>
        <v>0</v>
      </c>
      <c r="H47" s="181" t="n">
        <f aca="false">SUMIF(Fri!D12:D94,K47,Fri!C12:C94)</f>
        <v>0</v>
      </c>
      <c r="I47" s="180" t="n">
        <f aca="false">IF(Sun!B$4=1,B47,IF(Mon!B$4=1,SUM(B47:C47),IF(Tues!B$4=1,SUM(B47:D47),IF(Wed!B$4=1,SUM(B47:E47),IF(Thurs!B$4=1,SUM(B47:F47),IF(Fri!B$4=1,SUM(B47:G47),SUM(B47:H47)))))))</f>
        <v>0</v>
      </c>
      <c r="J47" s="180" t="n">
        <f aca="false">IF(Sun!B$4=1,SUM(C47:H47),IF(Mon!B$4=1,SUM(D47:H47),IF(Tues!B$4=1,SUM(E47:H47),IF(Wed!B$4=1,SUM(F47:H47),IF(Thurs!B$4=1,SUM(G47:H47),IF(Fri!B$4=1,H47,0))))))</f>
        <v>0</v>
      </c>
      <c r="K47" s="190" t="n">
        <v>571</v>
      </c>
      <c r="L47" s="184" t="n">
        <f aca="false">IF(Sun!B$4=1,N47,IF(Mon!B$4=1,SUM(N47:O47),IF(Tues!B$4=1,SUM(N47:P47),IF(Wed!B$4=1,SUM(N47:Q47),IF(Thurs!B$4=1,SUM(N47:R47),IF(Fri!B$4=1,SUM(N47:S47),SUM(N47:T47)))))))</f>
        <v>0</v>
      </c>
      <c r="M47" s="184" t="n">
        <f aca="false">IF(Sun!B$4=1,SUM(O47:T47),IF(Mon!B$4=1,SUM(P47:T47),IF(Tues!B$4=1,SUM(Q47:T47),IF(Wed!B$4=1,SUM(R47:T47),IF(Thurs!B$4=1,SUM(S47:T47),IF(Fri!B$4=1,T47,0))))))</f>
        <v>0</v>
      </c>
      <c r="N47" s="185" t="n">
        <f aca="false">SUMIF(Sat!D12:D87,K47,Sat!E12:E87)</f>
        <v>0</v>
      </c>
      <c r="O47" s="185" t="n">
        <f aca="false">SUMIF(Sun!D12:D93,K47,Sun!E12:E93)</f>
        <v>0</v>
      </c>
      <c r="P47" s="185" t="n">
        <f aca="false">SUMIF(Mon!D12:D94,K47,Mon!E12:E94)</f>
        <v>0</v>
      </c>
      <c r="Q47" s="185" t="n">
        <f aca="false">SUMIF(Tues!D12:D94,K47,Tues!E12:E94)</f>
        <v>0</v>
      </c>
      <c r="R47" s="185" t="n">
        <f aca="false">SUMIF(Wed!D12:D79,K47,Wed!E12:E79)</f>
        <v>0</v>
      </c>
      <c r="S47" s="185" t="n">
        <f aca="false">SUMIF(Thurs!D12:D94,K47,Thurs!E12:E94)</f>
        <v>0</v>
      </c>
      <c r="T47" s="185" t="n">
        <f aca="false">SUMIF(Fri!D12:D94,K47,Fri!E12:E94)</f>
        <v>0</v>
      </c>
    </row>
    <row r="48" customFormat="false" ht="12.75" hidden="false" customHeight="false" outlineLevel="0" collapsed="false">
      <c r="A48" s="206" t="s">
        <v>393</v>
      </c>
      <c r="B48" s="181" t="n">
        <f aca="false">SUMIF(Sat!D12:D87,K48,Sat!C12:C87)</f>
        <v>0</v>
      </c>
      <c r="C48" s="181" t="n">
        <f aca="false">SUMIF(Sun!D12:D93,K48,Sun!C12:C93)</f>
        <v>0</v>
      </c>
      <c r="D48" s="181" t="n">
        <f aca="false">SUMIF(Mon!D12:D94,K48,Mon!C12:C94)</f>
        <v>0</v>
      </c>
      <c r="E48" s="181" t="n">
        <f aca="false">SUMIF(Tues!D12:D94,K48,Tues!C12:C94)</f>
        <v>0</v>
      </c>
      <c r="F48" s="181" t="n">
        <f aca="false">SUMIF(Wed!D12:D79,K48,Wed!C12:C79)</f>
        <v>0</v>
      </c>
      <c r="G48" s="181" t="n">
        <f aca="false">SUMIF(Thurs!D12:D94,K48,Thurs!C12:C94)</f>
        <v>0</v>
      </c>
      <c r="H48" s="181" t="n">
        <f aca="false">SUMIF(Fri!D12:D94,K48,Fri!C12:C94)</f>
        <v>0</v>
      </c>
      <c r="I48" s="180" t="n">
        <f aca="false">IF(Sun!B$4=1,B48,IF(Mon!B$4=1,SUM(B48:C48),IF(Tues!B$4=1,SUM(B48:D48),IF(Wed!B$4=1,SUM(B48:E48),IF(Thurs!B$4=1,SUM(B48:F48),IF(Fri!B$4=1,SUM(B48:G48),SUM(B48:H48)))))))</f>
        <v>0</v>
      </c>
      <c r="J48" s="180" t="n">
        <f aca="false">IF(Sun!B$4=1,SUM(C48:H48),IF(Mon!B$4=1,SUM(D48:H48),IF(Tues!B$4=1,SUM(E48:H48),IF(Wed!B$4=1,SUM(F48:H48),IF(Thurs!B$4=1,SUM(G48:H48),IF(Fri!B$4=1,H48,0))))))</f>
        <v>0</v>
      </c>
      <c r="K48" s="190" t="n">
        <v>572</v>
      </c>
      <c r="L48" s="184" t="n">
        <f aca="false">IF(Sun!B$4=1,N48,IF(Mon!B$4=1,SUM(N48:O48),IF(Tues!B$4=1,SUM(N48:P48),IF(Wed!B$4=1,SUM(N48:Q48),IF(Thurs!B$4=1,SUM(N48:R48),IF(Fri!B$4=1,SUM(N48:S48),SUM(N48:T48)))))))</f>
        <v>0</v>
      </c>
      <c r="M48" s="184" t="n">
        <f aca="false">IF(Sun!B$4=1,SUM(O48:T48),IF(Mon!B$4=1,SUM(P48:T48),IF(Tues!B$4=1,SUM(Q48:T48),IF(Wed!B$4=1,SUM(R48:T48),IF(Thurs!B$4=1,SUM(S48:T48),IF(Fri!B$4=1,T48,0))))))</f>
        <v>0</v>
      </c>
      <c r="N48" s="185" t="n">
        <f aca="false">SUMIF(Sat!D12:D87,K48,Sat!E12:E87)</f>
        <v>0</v>
      </c>
      <c r="O48" s="185" t="n">
        <f aca="false">SUMIF(Sun!D12:D93,K48,Sun!E12:E93)</f>
        <v>0</v>
      </c>
      <c r="P48" s="185" t="n">
        <f aca="false">SUMIF(Mon!D12:D94,K48,Mon!E12:E94)</f>
        <v>0</v>
      </c>
      <c r="Q48" s="185" t="n">
        <f aca="false">SUMIF(Tues!D12:D94,K48,Tues!E12:E94)</f>
        <v>0</v>
      </c>
      <c r="R48" s="185" t="n">
        <f aca="false">SUMIF(Wed!D12:D79,K48,Wed!E12:E79)</f>
        <v>0</v>
      </c>
      <c r="S48" s="185" t="n">
        <f aca="false">SUMIF(Thurs!D12:D94,K48,Thurs!E12:E94)</f>
        <v>0</v>
      </c>
      <c r="T48" s="185" t="n">
        <f aca="false">SUMIF(Fri!D12:D94,K48,Fri!E12:E94)</f>
        <v>0</v>
      </c>
    </row>
    <row r="49" customFormat="false" ht="12.75" hidden="false" customHeight="false" outlineLevel="0" collapsed="false">
      <c r="A49" s="206" t="s">
        <v>394</v>
      </c>
      <c r="B49" s="181" t="n">
        <f aca="false">SUMIF(Sat!D12:D87,K49,Sat!C12:C87)</f>
        <v>0</v>
      </c>
      <c r="C49" s="181" t="n">
        <f aca="false">SUMIF(Sun!D12:D93,K49,Sun!C12:C93)</f>
        <v>0</v>
      </c>
      <c r="D49" s="181" t="n">
        <f aca="false">SUMIF(Mon!D12:D94,K49,Mon!C12:C94)</f>
        <v>0</v>
      </c>
      <c r="E49" s="181" t="n">
        <f aca="false">SUMIF(Tues!D12:D94,K49,Tues!C12:C94)</f>
        <v>0</v>
      </c>
      <c r="F49" s="181" t="n">
        <f aca="false">SUMIF(Wed!D12:D79,K49,Wed!C12:C79)</f>
        <v>0</v>
      </c>
      <c r="G49" s="181" t="n">
        <f aca="false">SUMIF(Thurs!D12:D94,K49,Thurs!C12:C94)</f>
        <v>0</v>
      </c>
      <c r="H49" s="181" t="n">
        <f aca="false">SUMIF(Fri!D12:D94,K49,Fri!C12:C94)</f>
        <v>0</v>
      </c>
      <c r="I49" s="180" t="n">
        <f aca="false">IF(Sun!B$4=1,B49,IF(Mon!B$4=1,SUM(B49:C49),IF(Tues!B$4=1,SUM(B49:D49),IF(Wed!B$4=1,SUM(B49:E49),IF(Thurs!B$4=1,SUM(B49:F49),IF(Fri!B$4=1,SUM(B49:G49),SUM(B49:H49)))))))</f>
        <v>0</v>
      </c>
      <c r="J49" s="180" t="n">
        <f aca="false">IF(Sun!B$4=1,SUM(C49:H49),IF(Mon!B$4=1,SUM(D49:H49),IF(Tues!B$4=1,SUM(E49:H49),IF(Wed!B$4=1,SUM(F49:H49),IF(Thurs!B$4=1,SUM(G49:H49),IF(Fri!B$4=1,H49,0))))))</f>
        <v>0</v>
      </c>
      <c r="K49" s="190" t="n">
        <v>573</v>
      </c>
      <c r="L49" s="184" t="n">
        <f aca="false">IF(Sun!B$4=1,N49,IF(Mon!B$4=1,SUM(N49:O49),IF(Tues!B$4=1,SUM(N49:P49),IF(Wed!B$4=1,SUM(N49:Q49),IF(Thurs!B$4=1,SUM(N49:R49),IF(Fri!B$4=1,SUM(N49:S49),SUM(N49:T49)))))))</f>
        <v>0</v>
      </c>
      <c r="M49" s="184" t="n">
        <f aca="false">IF(Sun!B$4=1,SUM(O49:T49),IF(Mon!B$4=1,SUM(P49:T49),IF(Tues!B$4=1,SUM(Q49:T49),IF(Wed!B$4=1,SUM(R49:T49),IF(Thurs!B$4=1,SUM(S49:T49),IF(Fri!B$4=1,T49,0))))))</f>
        <v>0</v>
      </c>
      <c r="N49" s="185" t="n">
        <f aca="false">SUMIF(Sat!D12:D87,K49,Sat!E12:E87)</f>
        <v>0</v>
      </c>
      <c r="O49" s="185" t="n">
        <f aca="false">SUMIF(Sun!D12:D93,K49,Sun!E12:E93)</f>
        <v>0</v>
      </c>
      <c r="P49" s="185" t="n">
        <f aca="false">SUMIF(Mon!D12:D94,K49,Mon!E12:E94)</f>
        <v>0</v>
      </c>
      <c r="Q49" s="185" t="n">
        <f aca="false">SUMIF(Tues!D12:D94,K49,Tues!E12:E94)</f>
        <v>0</v>
      </c>
      <c r="R49" s="185" t="n">
        <f aca="false">SUMIF(Wed!D12:D79,K49,Wed!E12:E79)</f>
        <v>0</v>
      </c>
      <c r="S49" s="185" t="n">
        <f aca="false">SUMIF(Thurs!D12:D94,K49,Thurs!E12:E94)</f>
        <v>0</v>
      </c>
      <c r="T49" s="185" t="n">
        <f aca="false">SUMIF(Fri!D12:D94,K49,Fri!E12:E94)</f>
        <v>0</v>
      </c>
    </row>
    <row r="50" customFormat="false" ht="12.75" hidden="false" customHeight="false" outlineLevel="0" collapsed="false">
      <c r="A50" s="206" t="s">
        <v>395</v>
      </c>
      <c r="B50" s="181" t="n">
        <f aca="false">SUMIF(Sat!D12:D87,K50,Sat!C12:C87)</f>
        <v>0</v>
      </c>
      <c r="C50" s="181" t="n">
        <f aca="false">SUMIF(Sun!D12:D93,K50,Sun!C12:C93)</f>
        <v>0</v>
      </c>
      <c r="D50" s="181" t="n">
        <f aca="false">SUMIF(Mon!D12:D94,K50,Mon!C12:C94)</f>
        <v>0</v>
      </c>
      <c r="E50" s="181" t="n">
        <f aca="false">SUMIF(Tues!D12:D94,K50,Tues!C12:C94)</f>
        <v>0</v>
      </c>
      <c r="F50" s="181" t="n">
        <f aca="false">SUMIF(Wed!D12:D79,K50,Wed!C12:C79)</f>
        <v>0</v>
      </c>
      <c r="G50" s="181" t="n">
        <f aca="false">SUMIF(Thurs!D12:D94,K50,Thurs!C12:C94)</f>
        <v>0</v>
      </c>
      <c r="H50" s="181" t="n">
        <f aca="false">SUMIF(Fri!D12:D94,K50,Fri!C12:C94)</f>
        <v>0</v>
      </c>
      <c r="I50" s="180" t="n">
        <f aca="false">IF(Sun!B$4=1,B50,IF(Mon!B$4=1,SUM(B50:C50),IF(Tues!B$4=1,SUM(B50:D50),IF(Wed!B$4=1,SUM(B50:E50),IF(Thurs!B$4=1,SUM(B50:F50),IF(Fri!B$4=1,SUM(B50:G50),SUM(B50:H50)))))))</f>
        <v>0</v>
      </c>
      <c r="J50" s="180" t="n">
        <f aca="false">IF(Sun!B$4=1,SUM(C50:H50),IF(Mon!B$4=1,SUM(D50:H50),IF(Tues!B$4=1,SUM(E50:H50),IF(Wed!B$4=1,SUM(F50:H50),IF(Thurs!B$4=1,SUM(G50:H50),IF(Fri!B$4=1,H50,0))))))</f>
        <v>0</v>
      </c>
      <c r="K50" s="190" t="n">
        <v>574</v>
      </c>
      <c r="L50" s="184" t="n">
        <f aca="false">IF(Sun!B$4=1,N50,IF(Mon!B$4=1,SUM(N50:O50),IF(Tues!B$4=1,SUM(N50:P50),IF(Wed!B$4=1,SUM(N50:Q50),IF(Thurs!B$4=1,SUM(N50:R50),IF(Fri!B$4=1,SUM(N50:S50),SUM(N50:T50)))))))</f>
        <v>0</v>
      </c>
      <c r="M50" s="184" t="n">
        <f aca="false">IF(Sun!B$4=1,SUM(O50:T50),IF(Mon!B$4=1,SUM(P50:T50),IF(Tues!B$4=1,SUM(Q50:T50),IF(Wed!B$4=1,SUM(R50:T50),IF(Thurs!B$4=1,SUM(S50:T50),IF(Fri!B$4=1,T50,0))))))</f>
        <v>0</v>
      </c>
      <c r="N50" s="185" t="n">
        <f aca="false">SUMIF(Sat!D12:D87,K50,Sat!E12:E87)</f>
        <v>0</v>
      </c>
      <c r="O50" s="185" t="n">
        <f aca="false">SUMIF(Sun!D12:D93,K50,Sun!E12:E93)</f>
        <v>0</v>
      </c>
      <c r="P50" s="185" t="n">
        <f aca="false">SUMIF(Mon!D12:D94,K50,Mon!E12:E94)</f>
        <v>0</v>
      </c>
      <c r="Q50" s="185" t="n">
        <f aca="false">SUMIF(Tues!D12:D94,K50,Tues!E12:E94)</f>
        <v>0</v>
      </c>
      <c r="R50" s="185" t="n">
        <f aca="false">SUMIF(Wed!D12:D79,K50,Wed!E12:E79)</f>
        <v>0</v>
      </c>
      <c r="S50" s="185" t="n">
        <f aca="false">SUMIF(Thurs!D12:D94,K50,Thurs!E12:E94)</f>
        <v>0</v>
      </c>
      <c r="T50" s="185" t="n">
        <f aca="false">SUMIF(Fri!D12:D94,K50,Fri!E12:E94)</f>
        <v>0</v>
      </c>
    </row>
    <row r="51" customFormat="false" ht="12.75" hidden="false" customHeight="false" outlineLevel="0" collapsed="false">
      <c r="A51" s="206" t="s">
        <v>396</v>
      </c>
      <c r="B51" s="210"/>
      <c r="C51" s="210"/>
      <c r="D51" s="210"/>
      <c r="E51" s="210"/>
      <c r="F51" s="210"/>
      <c r="G51" s="210"/>
      <c r="H51" s="210"/>
      <c r="I51" s="210"/>
      <c r="J51" s="210"/>
      <c r="K51" s="190" t="n">
        <v>575</v>
      </c>
      <c r="L51" s="184" t="n">
        <f aca="false">IF(Sun!B$4=1,N51,IF(Mon!B$4=1,SUM(N51:O51),IF(Tues!B$4=1,SUM(N51:P51),IF(Wed!B$4=1,SUM(N51:Q51),IF(Thurs!B$4=1,SUM(N51:R51),IF(Fri!B$4=1,SUM(N51:S51),SUM(N51:T51)))))))</f>
        <v>0</v>
      </c>
      <c r="M51" s="184" t="n">
        <f aca="false">IF(Sun!B$4=1,SUM(O51:T51),IF(Mon!B$4=1,SUM(P51:T51),IF(Tues!B$4=1,SUM(Q51:T51),IF(Wed!B$4=1,SUM(R51:T51),IF(Thurs!B$4=1,SUM(S51:T51),IF(Fri!B$4=1,T51,0))))))</f>
        <v>0</v>
      </c>
      <c r="N51" s="185" t="n">
        <f aca="false">SUMIF(Sat!D12:D87,K51,Sat!E12:E87)</f>
        <v>0</v>
      </c>
      <c r="O51" s="185" t="n">
        <f aca="false">SUMIF(Sun!D12:D93,K51,Sun!E12:E93)</f>
        <v>0</v>
      </c>
      <c r="P51" s="185" t="n">
        <f aca="false">SUMIF(Mon!D12:D94,K51,Mon!E12:E94)</f>
        <v>0</v>
      </c>
      <c r="Q51" s="185" t="n">
        <f aca="false">SUMIF(Tues!D12:D94,K51,Tues!E12:E94)</f>
        <v>0</v>
      </c>
      <c r="R51" s="185" t="n">
        <f aca="false">SUMIF(Wed!D12:D79,K51,Wed!E12:E79)</f>
        <v>0</v>
      </c>
      <c r="S51" s="185" t="n">
        <f aca="false">SUMIF(Thurs!D12:D94,K51,Thurs!E12:E94)</f>
        <v>0</v>
      </c>
      <c r="T51" s="185" t="n">
        <f aca="false">SUMIF(Fri!D12:D94,K51,Fri!E12:E94)</f>
        <v>0</v>
      </c>
    </row>
    <row r="52" customFormat="false" ht="12.75" hidden="false" customHeight="false" outlineLevel="0" collapsed="false">
      <c r="A52" s="206" t="s">
        <v>397</v>
      </c>
      <c r="B52" s="181" t="n">
        <f aca="false">SUMIF(Sat!D12:D87,K52,Sat!C12:C87)</f>
        <v>0</v>
      </c>
      <c r="C52" s="181" t="n">
        <f aca="false">SUMIF(Sun!D12:D93,K52,Sun!C12:C93)</f>
        <v>0</v>
      </c>
      <c r="D52" s="181" t="n">
        <f aca="false">SUMIF(Mon!D12:D94,K52,Mon!C12:C94)</f>
        <v>0</v>
      </c>
      <c r="E52" s="181" t="n">
        <f aca="false">SUMIF(Tues!D12:D94,K52,Tues!C12:C94)</f>
        <v>0</v>
      </c>
      <c r="F52" s="181" t="n">
        <f aca="false">SUMIF(Wed!D12:D79,K52,Wed!C12:C79)</f>
        <v>0</v>
      </c>
      <c r="G52" s="181" t="n">
        <f aca="false">SUMIF(Thurs!D12:D94,K52,Thurs!C12:C94)</f>
        <v>0</v>
      </c>
      <c r="H52" s="181" t="n">
        <f aca="false">SUMIF(Fri!D12:D94,K52,Fri!C12:C94)</f>
        <v>0</v>
      </c>
      <c r="I52" s="180" t="n">
        <f aca="false">IF(Sun!B$4=1,B52,IF(Mon!B$4=1,SUM(B52:C52),IF(Tues!B$4=1,SUM(B52:D52),IF(Wed!B$4=1,SUM(B52:E52),IF(Thurs!B$4=1,SUM(B52:F52),IF(Fri!B$4=1,SUM(B52:G52),SUM(B52:H52)))))))</f>
        <v>0</v>
      </c>
      <c r="J52" s="180" t="n">
        <f aca="false">IF(Sun!B$4=1,SUM(C52:H52),IF(Mon!B$4=1,SUM(D52:H52),IF(Tues!B$4=1,SUM(E52:H52),IF(Wed!B$4=1,SUM(F52:H52),IF(Thurs!B$4=1,SUM(G52:H52),IF(Fri!B$4=1,H52,0))))))</f>
        <v>0</v>
      </c>
      <c r="K52" s="190" t="n">
        <v>580</v>
      </c>
      <c r="L52" s="184" t="n">
        <f aca="false">IF(Sun!B$4=1,N52,IF(Mon!B$4=1,SUM(N52:O52),IF(Tues!B$4=1,SUM(N52:P52),IF(Wed!B$4=1,SUM(N52:Q52),IF(Thurs!B$4=1,SUM(N52:R52),IF(Fri!B$4=1,SUM(N52:S52),SUM(N52:T52)))))))</f>
        <v>0</v>
      </c>
      <c r="M52" s="184" t="n">
        <f aca="false">IF(Sun!B$4=1,SUM(O52:T52),IF(Mon!B$4=1,SUM(P52:T52),IF(Tues!B$4=1,SUM(Q52:T52),IF(Wed!B$4=1,SUM(R52:T52),IF(Thurs!B$4=1,SUM(S52:T52),IF(Fri!B$4=1,T52,0))))))</f>
        <v>0</v>
      </c>
      <c r="N52" s="185" t="n">
        <f aca="false">SUMIF(Sat!D12:D86,K52,Sat!E12:E86)</f>
        <v>0</v>
      </c>
      <c r="O52" s="185" t="n">
        <f aca="false">SUMIF(Sun!D12:D92,K52,Sun!E12:E92)</f>
        <v>0</v>
      </c>
      <c r="P52" s="185" t="n">
        <f aca="false">SUMIF(Mon!D12:D93,K52,Mon!E12:E93)</f>
        <v>0</v>
      </c>
      <c r="Q52" s="185" t="n">
        <f aca="false">SUMIF(Tues!D12:D93,K52,Tues!E12:E93)</f>
        <v>0</v>
      </c>
      <c r="R52" s="185" t="n">
        <f aca="false">SUMIF(Wed!D12:D78,K52,Wed!E12:E78)</f>
        <v>0</v>
      </c>
      <c r="S52" s="185" t="n">
        <f aca="false">SUMIF(Thurs!D12:D93,K52,Thurs!E12:E93)</f>
        <v>0</v>
      </c>
      <c r="T52" s="185" t="n">
        <f aca="false">SUMIF(Fri!D12:D93,K52,Fri!E12:E93)</f>
        <v>0</v>
      </c>
    </row>
    <row r="53" customFormat="false" ht="12.75" hidden="false" customHeight="false" outlineLevel="0" collapsed="false">
      <c r="A53" s="206" t="s">
        <v>398</v>
      </c>
      <c r="B53" s="181" t="n">
        <f aca="false">SUMIF(Sat!D12:D87,K53,Sat!C12:C87)</f>
        <v>0</v>
      </c>
      <c r="C53" s="181" t="n">
        <f aca="false">SUMIF(Sun!D12:D93,K53,Sun!C12:C93)</f>
        <v>0</v>
      </c>
      <c r="D53" s="181" t="n">
        <f aca="false">SUMIF(Mon!D12:D94,K53,Mon!C12:C94)</f>
        <v>0</v>
      </c>
      <c r="E53" s="181" t="n">
        <f aca="false">SUMIF(Tues!D12:D94,K53,Tues!C12:C94)</f>
        <v>0</v>
      </c>
      <c r="F53" s="181" t="n">
        <f aca="false">SUMIF(Wed!D12:D79,K53,Wed!C12:C79)</f>
        <v>0</v>
      </c>
      <c r="G53" s="181" t="n">
        <f aca="false">SUMIF(Thurs!D12:D94,K53,Thurs!C12:C94)</f>
        <v>0</v>
      </c>
      <c r="H53" s="181" t="n">
        <f aca="false">SUMIF(Fri!D12:D94,K53,Fri!C12:C94)</f>
        <v>0</v>
      </c>
      <c r="I53" s="180" t="n">
        <f aca="false">IF(Sun!B$4=1,B53,IF(Mon!B$4=1,SUM(B53:C53),IF(Tues!B$4=1,SUM(B53:D53),IF(Wed!B$4=1,SUM(B53:E53),IF(Thurs!B$4=1,SUM(B53:F53),IF(Fri!B$4=1,SUM(B53:G53),SUM(B53:H53)))))))</f>
        <v>0</v>
      </c>
      <c r="J53" s="180" t="n">
        <f aca="false">IF(Sun!B$4=1,SUM(C53:H53),IF(Mon!B$4=1,SUM(D53:H53),IF(Tues!B$4=1,SUM(E53:H53),IF(Wed!B$4=1,SUM(F53:H53),IF(Thurs!B$4=1,SUM(G53:H53),IF(Fri!B$4=1,H53,0))))))</f>
        <v>0</v>
      </c>
      <c r="K53" s="190" t="n">
        <v>581</v>
      </c>
      <c r="L53" s="184" t="n">
        <f aca="false">IF(Sun!B$4=1,N53,IF(Mon!B$4=1,SUM(N53:O53),IF(Tues!B$4=1,SUM(N53:P53),IF(Wed!B$4=1,SUM(N53:Q53),IF(Thurs!B$4=1,SUM(N53:R53),IF(Fri!B$4=1,SUM(N53:S53),SUM(N53:T53)))))))</f>
        <v>0</v>
      </c>
      <c r="M53" s="184" t="n">
        <f aca="false">IF(Sun!B$4=1,SUM(O53:T53),IF(Mon!B$4=1,SUM(P53:T53),IF(Tues!B$4=1,SUM(Q53:T53),IF(Wed!B$4=1,SUM(R53:T53),IF(Thurs!B$4=1,SUM(S53:T53),IF(Fri!B$4=1,T53,0))))))</f>
        <v>0</v>
      </c>
      <c r="N53" s="185" t="n">
        <f aca="false">SUMIF(Sat!D12:D87,K53,Sat!E12:E87)</f>
        <v>0</v>
      </c>
      <c r="O53" s="185" t="n">
        <f aca="false">SUMIF(Sun!D12:D93,K53,Sun!E12:E93)</f>
        <v>0</v>
      </c>
      <c r="P53" s="185" t="n">
        <f aca="false">SUMIF(Mon!D12:D94,K53,Mon!E12:E94)</f>
        <v>0</v>
      </c>
      <c r="Q53" s="185" t="n">
        <f aca="false">SUMIF(Tues!D12:D94,K53,Tues!E12:E94)</f>
        <v>0</v>
      </c>
      <c r="R53" s="185" t="n">
        <f aca="false">SUMIF(Wed!D12:D79,K53,Wed!E12:E79)</f>
        <v>0</v>
      </c>
      <c r="S53" s="185" t="n">
        <f aca="false">SUMIF(Thurs!D12:D94,K53,Thurs!E12:E94)</f>
        <v>0</v>
      </c>
      <c r="T53" s="185" t="n">
        <f aca="false">SUMIF(Fri!D12:D94,K53,Fri!E12:E94)</f>
        <v>0</v>
      </c>
    </row>
    <row r="54" customFormat="false" ht="12.75" hidden="false" customHeight="false" outlineLevel="0" collapsed="false">
      <c r="A54" s="206" t="s">
        <v>399</v>
      </c>
      <c r="B54" s="210"/>
      <c r="C54" s="210"/>
      <c r="D54" s="210"/>
      <c r="E54" s="210"/>
      <c r="F54" s="210"/>
      <c r="G54" s="210"/>
      <c r="H54" s="210"/>
      <c r="I54" s="210"/>
      <c r="J54" s="210"/>
      <c r="K54" s="182" t="n">
        <v>582</v>
      </c>
      <c r="L54" s="184" t="n">
        <f aca="false">IF(Sun!B$4=1,N54,IF(Mon!B$4=1,SUM(N54:O54),IF(Tues!B$4=1,SUM(N54:P54),IF(Wed!B$4=1,SUM(N54:Q54),IF(Thurs!B$4=1,SUM(N54:R54),IF(Fri!B$4=1,SUM(N54:S54),SUM(N54:T54)))))))</f>
        <v>0</v>
      </c>
      <c r="M54" s="184" t="n">
        <f aca="false">IF(Sun!B$4=1,SUM(O54:T54),IF(Mon!B$4=1,SUM(P54:T54),IF(Tues!B$4=1,SUM(Q54:T54),IF(Wed!B$4=1,SUM(R54:T54),IF(Thurs!B$4=1,SUM(S54:T54),IF(Fri!B$4=1,T54,0))))))</f>
        <v>0</v>
      </c>
      <c r="N54" s="185" t="n">
        <f aca="false">SUMIF(Sat!D12:D87,K54,Sat!E12:E87)</f>
        <v>0</v>
      </c>
      <c r="O54" s="185" t="n">
        <f aca="false">SUMIF(Sun!D12:D93,K54,Sun!E12:E93)</f>
        <v>0</v>
      </c>
      <c r="P54" s="185" t="n">
        <f aca="false">SUMIF(Mon!D12:D94,K54,Mon!E12:E94)</f>
        <v>0</v>
      </c>
      <c r="Q54" s="185" t="n">
        <f aca="false">SUMIF(Tues!D12:D94,K54,Tues!E12:E94)</f>
        <v>0</v>
      </c>
      <c r="R54" s="185" t="n">
        <f aca="false">SUMIF(Wed!D12:D79,K54,Wed!E12:E79)</f>
        <v>0</v>
      </c>
      <c r="S54" s="185" t="n">
        <f aca="false">SUMIF(Thurs!D12:D94,K54,Thurs!E12:E94)</f>
        <v>0</v>
      </c>
      <c r="T54" s="185" t="n">
        <f aca="false">SUMIF(Fri!D12:D94,K54,Fri!E12:E94)</f>
        <v>0</v>
      </c>
    </row>
    <row r="55" customFormat="false" ht="12.75" hidden="false" customHeight="false" outlineLevel="0" collapsed="false">
      <c r="A55" s="206" t="s">
        <v>400</v>
      </c>
      <c r="B55" s="181" t="n">
        <f aca="false">SUMIF(Sat!D12:D87,K55,Sat!C12:C87)</f>
        <v>0</v>
      </c>
      <c r="C55" s="181" t="n">
        <f aca="false">SUMIF(Sun!D12:D93,K55,Sun!C12:C93)</f>
        <v>0</v>
      </c>
      <c r="D55" s="181" t="n">
        <f aca="false">SUMIF(Mon!D12:D94,K55,Mon!C12:C94)</f>
        <v>0</v>
      </c>
      <c r="E55" s="181" t="n">
        <f aca="false">SUMIF(Tues!D12:D94,K55,Tues!C12:C94)</f>
        <v>0</v>
      </c>
      <c r="F55" s="181" t="n">
        <f aca="false">SUMIF(Wed!D12:D79,K55,Wed!C12:C79)</f>
        <v>0</v>
      </c>
      <c r="G55" s="181" t="n">
        <f aca="false">SUMIF(Thurs!D12:D94,K55,Thurs!C12:C94)</f>
        <v>0</v>
      </c>
      <c r="H55" s="181" t="n">
        <f aca="false">SUMIF(Fri!D12:D94,K55,Fri!C12:C94)</f>
        <v>0</v>
      </c>
      <c r="I55" s="180" t="n">
        <f aca="false">IF(Sun!B$4=1,B55,IF(Mon!B$4=1,SUM(B55:C55),IF(Tues!B$4=1,SUM(B55:D55),IF(Wed!B$4=1,SUM(B55:E55),IF(Thurs!B$4=1,SUM(B55:F55),IF(Fri!B$4=1,SUM(B55:G55),SUM(B55:H55)))))))</f>
        <v>0</v>
      </c>
      <c r="J55" s="180" t="n">
        <f aca="false">IF(Sun!B$4=1,SUM(C55:H55),IF(Mon!B$4=1,SUM(D55:H55),IF(Tues!B$4=1,SUM(E55:H55),IF(Wed!B$4=1,SUM(F55:H55),IF(Thurs!B$4=1,SUM(G55:H55),IF(Fri!B$4=1,H55,0))))))</f>
        <v>0</v>
      </c>
      <c r="K55" s="190" t="n">
        <v>590</v>
      </c>
      <c r="L55" s="184" t="n">
        <f aca="false">IF(Sun!B$4=1,N55,IF(Mon!B$4=1,SUM(N55:O55),IF(Tues!B$4=1,SUM(N55:P55),IF(Wed!B$4=1,SUM(N55:Q55),IF(Thurs!B$4=1,SUM(N55:R55),IF(Fri!B$4=1,SUM(N55:S55),SUM(N55:T55)))))))</f>
        <v>0</v>
      </c>
      <c r="M55" s="184" t="n">
        <f aca="false">IF(Sun!B$4=1,SUM(O55:T55),IF(Mon!B$4=1,SUM(P55:T55),IF(Tues!B$4=1,SUM(Q55:T55),IF(Wed!B$4=1,SUM(R55:T55),IF(Thurs!B$4=1,SUM(S55:T55),IF(Fri!B$4=1,T55,0))))))</f>
        <v>0</v>
      </c>
      <c r="N55" s="185" t="n">
        <f aca="false">SUMIF(Sat!D12:D87,K55,Sat!E12:E87)</f>
        <v>0</v>
      </c>
      <c r="O55" s="185" t="n">
        <f aca="false">SUMIF(Sun!D12:D93,K55,Sun!E12:E93)</f>
        <v>0</v>
      </c>
      <c r="P55" s="185" t="n">
        <f aca="false">SUMIF(Mon!D12:D94,K55,Mon!E12:E94)</f>
        <v>0</v>
      </c>
      <c r="Q55" s="185" t="n">
        <f aca="false">SUMIF(Tues!D12:D94,K55,Tues!E12:E94)</f>
        <v>0</v>
      </c>
      <c r="R55" s="185" t="n">
        <f aca="false">SUMIF(Wed!D12:D79,K55,Wed!E12:E79)</f>
        <v>0</v>
      </c>
      <c r="S55" s="185" t="n">
        <f aca="false">SUMIF(Thurs!D12:D94,K55,Thurs!E12:E94)</f>
        <v>0</v>
      </c>
      <c r="T55" s="185" t="n">
        <f aca="false">SUMIF(Fri!D12:D94,K55,Fri!E12:E94)</f>
        <v>0</v>
      </c>
    </row>
    <row r="56" customFormat="false" ht="12.75" hidden="false" customHeight="false" outlineLevel="0" collapsed="false">
      <c r="A56" s="206" t="s">
        <v>401</v>
      </c>
      <c r="B56" s="210"/>
      <c r="C56" s="210"/>
      <c r="D56" s="210"/>
      <c r="E56" s="210"/>
      <c r="F56" s="210"/>
      <c r="G56" s="210"/>
      <c r="H56" s="210"/>
      <c r="I56" s="210"/>
      <c r="J56" s="210"/>
      <c r="K56" s="190" t="n">
        <v>591</v>
      </c>
      <c r="L56" s="184" t="n">
        <f aca="false">IF(Sun!B$4=1,N56,IF(Mon!B$4=1,SUM(N56:O56),IF(Tues!B$4=1,SUM(N56:P56),IF(Wed!B$4=1,SUM(N56:Q56),IF(Thurs!B$4=1,SUM(N56:R56),IF(Fri!B$4=1,SUM(N56:S56),SUM(N56:T56)))))))</f>
        <v>0</v>
      </c>
      <c r="M56" s="184" t="n">
        <f aca="false">IF(Sun!B$4=1,SUM(O56:T56),IF(Mon!B$4=1,SUM(P56:T56),IF(Tues!B$4=1,SUM(Q56:T56),IF(Wed!B$4=1,SUM(R56:T56),IF(Thurs!B$4=1,SUM(S56:T56),IF(Fri!B$4=1,T56,0))))))</f>
        <v>0</v>
      </c>
      <c r="N56" s="185" t="n">
        <f aca="false">SUMIF(Sat!D12:D87,K56,Sat!E12:E87)</f>
        <v>0</v>
      </c>
      <c r="O56" s="185" t="n">
        <f aca="false">SUMIF(Sun!D12:D93,K56,Sun!E12:E93)</f>
        <v>0</v>
      </c>
      <c r="P56" s="185" t="n">
        <f aca="false">SUMIF(Mon!D12:D94,K56,Mon!E12:E94)</f>
        <v>0</v>
      </c>
      <c r="Q56" s="185" t="n">
        <f aca="false">SUMIF(Tues!D12:D94,K56,Tues!E12:E94)</f>
        <v>0</v>
      </c>
      <c r="R56" s="185" t="n">
        <f aca="false">SUMIF(Wed!D12:D79,K56,Wed!E12:E79)</f>
        <v>0</v>
      </c>
      <c r="S56" s="185" t="n">
        <f aca="false">SUMIF(Thurs!D12:D94,K56,Thurs!E12:E94)</f>
        <v>0</v>
      </c>
      <c r="T56" s="185" t="n">
        <f aca="false">SUMIF(Fri!D12:D94,K56,Fri!E12:E94)</f>
        <v>0</v>
      </c>
    </row>
    <row r="57" customFormat="false" ht="12.75" hidden="false" customHeight="false" outlineLevel="0" collapsed="false">
      <c r="A57" s="206" t="s">
        <v>402</v>
      </c>
      <c r="B57" s="210"/>
      <c r="C57" s="210"/>
      <c r="D57" s="210"/>
      <c r="E57" s="210"/>
      <c r="F57" s="210"/>
      <c r="G57" s="210"/>
      <c r="H57" s="210"/>
      <c r="I57" s="210"/>
      <c r="J57" s="210"/>
      <c r="K57" s="190" t="n">
        <v>592</v>
      </c>
      <c r="L57" s="184" t="n">
        <f aca="false">IF(Sun!B$4=1,N57,IF(Mon!B$4=1,SUM(N57:O57),IF(Tues!B$4=1,SUM(N57:P57),IF(Wed!B$4=1,SUM(N57:Q57),IF(Thurs!B$4=1,SUM(N57:R57),IF(Fri!B$4=1,SUM(N57:S57),SUM(N57:T57)))))))</f>
        <v>0</v>
      </c>
      <c r="M57" s="184" t="n">
        <f aca="false">IF(Sun!B$4=1,SUM(O57:T57),IF(Mon!B$4=1,SUM(P57:T57),IF(Tues!B$4=1,SUM(Q57:T57),IF(Wed!B$4=1,SUM(R57:T57),IF(Thurs!B$4=1,SUM(S57:T57),IF(Fri!B$4=1,T57,0))))))</f>
        <v>0</v>
      </c>
      <c r="N57" s="185" t="n">
        <f aca="false">SUMIF(Sat!D12:D87,K57,Sat!E12:E87)</f>
        <v>0</v>
      </c>
      <c r="O57" s="185" t="n">
        <f aca="false">SUMIF(Sun!D12:D93,K57,Sun!E12:E93)</f>
        <v>0</v>
      </c>
      <c r="P57" s="185" t="n">
        <f aca="false">SUMIF(Mon!D12:D94,K57,Mon!E12:E94)</f>
        <v>0</v>
      </c>
      <c r="Q57" s="185" t="n">
        <f aca="false">SUMIF(Tues!D12:D94,K57,Tues!E12:E94)</f>
        <v>0</v>
      </c>
      <c r="R57" s="185" t="n">
        <f aca="false">SUMIF(Wed!D12:D79,K57,Wed!E12:E79)</f>
        <v>0</v>
      </c>
      <c r="S57" s="185" t="n">
        <f aca="false">SUMIF(Thurs!D12:D94,K57,Thurs!E12:E94)</f>
        <v>0</v>
      </c>
      <c r="T57" s="185" t="n">
        <f aca="false">SUMIF(Fri!D12:D94,K57,Fri!E12:E94)</f>
        <v>0</v>
      </c>
    </row>
    <row r="58" customFormat="false" ht="12.75" hidden="false" customHeight="false" outlineLevel="0" collapsed="false">
      <c r="A58" s="206"/>
      <c r="B58" s="181" t="n">
        <f aca="false">SUMIF(Sat!D12:D87,K58,Sat!C12:C87)</f>
        <v>0</v>
      </c>
      <c r="C58" s="181" t="n">
        <f aca="false">SUMIF(Sun!D12:D93,K58,Sun!C12:C93)</f>
        <v>0</v>
      </c>
      <c r="D58" s="181" t="n">
        <f aca="false">SUMIF(Mon!D12:D94,K58,Mon!C12:C94)</f>
        <v>0</v>
      </c>
      <c r="E58" s="181" t="n">
        <f aca="false">SUMIF(Tues!D12:D94,K58,Tues!C12:C94)</f>
        <v>0</v>
      </c>
      <c r="F58" s="181" t="n">
        <f aca="false">SUMIF(Wed!D12:D79,K58,Wed!C12:C79)</f>
        <v>0</v>
      </c>
      <c r="G58" s="181" t="n">
        <f aca="false">SUMIF(Thurs!D12:D94,K58,Thurs!C12:C94)</f>
        <v>0</v>
      </c>
      <c r="H58" s="181" t="n">
        <f aca="false">SUMIF(Fri!D12:D94,K58,Fri!C12:C94)</f>
        <v>0</v>
      </c>
      <c r="I58" s="180" t="n">
        <f aca="false">IF(Sun!B$4=1,B58,IF(Mon!B$4=1,SUM(B58:C58),IF(Tues!B$4=1,SUM(B58:D58),IF(Wed!B$4=1,SUM(B58:E58),IF(Thurs!B$4=1,SUM(B58:F58),IF(Fri!B$4=1,SUM(B58:G58),SUM(B58:H58)))))))</f>
        <v>0</v>
      </c>
      <c r="J58" s="180" t="n">
        <f aca="false">IF(Sun!B$4=1,SUM(C58:H58),IF(Mon!B$4=1,SUM(D58:H58),IF(Tues!B$4=1,SUM(E58:H58),IF(Wed!B$4=1,SUM(F58:H58),IF(Thurs!B$4=1,SUM(G58:H58),IF(Fri!B$4=1,H58,0))))))</f>
        <v>0</v>
      </c>
      <c r="K58" s="190"/>
      <c r="L58" s="184" t="n">
        <f aca="false">IF(Sun!B$4=1,N58,IF(Mon!B$4=1,SUM(N58:O58),IF(Tues!B$4=1,SUM(N58:P58),IF(Wed!B$4=1,SUM(N58:Q58),IF(Thurs!B$4=1,SUM(N58:R58),IF(Fri!B$4=1,SUM(N58:S58),SUM(N58:T58)))))))</f>
        <v>0</v>
      </c>
      <c r="M58" s="184" t="n">
        <f aca="false">IF(Sun!B$4=1,SUM(O58:T58),IF(Mon!B$4=1,SUM(P58:T58),IF(Tues!B$4=1,SUM(Q58:T58),IF(Wed!B$4=1,SUM(R58:T58),IF(Thurs!B$4=1,SUM(S58:T58),IF(Fri!B$4=1,T58,0))))))</f>
        <v>0</v>
      </c>
      <c r="N58" s="185"/>
      <c r="O58" s="185"/>
      <c r="P58" s="185"/>
      <c r="Q58" s="185"/>
      <c r="R58" s="185"/>
      <c r="S58" s="185"/>
      <c r="T58" s="185"/>
    </row>
    <row r="59" customFormat="false" ht="12.75" hidden="false" customHeight="false" outlineLevel="0" collapsed="false">
      <c r="A59" s="207" t="s">
        <v>331</v>
      </c>
      <c r="B59" s="181" t="n">
        <f aca="false">SUM(B5:B58)</f>
        <v>0</v>
      </c>
      <c r="C59" s="181" t="n">
        <f aca="false">SUM(C5:C58)</f>
        <v>0</v>
      </c>
      <c r="D59" s="181" t="n">
        <f aca="false">SUM(D5:D58)</f>
        <v>0</v>
      </c>
      <c r="E59" s="181" t="n">
        <f aca="false">SUM(E5:E58)</f>
        <v>0</v>
      </c>
      <c r="F59" s="181" t="n">
        <f aca="false">SUM(F5:F58)</f>
        <v>0</v>
      </c>
      <c r="G59" s="181" t="n">
        <f aca="false">SUM(G5:G58)</f>
        <v>0</v>
      </c>
      <c r="H59" s="181" t="n">
        <f aca="false">SUM(H5:H58)</f>
        <v>0</v>
      </c>
      <c r="I59" s="180"/>
      <c r="J59" s="180" t="n">
        <f aca="false">IF(Sun!B$4=1,SUM(C59:H59),IF(Mon!B$4=1,SUM(D59:H59),IF(Tues!B$4=1,SUM(E59:H59),IF(Wed!B$4=1,SUM(F59:H59),IF(Thurs!B$4=1,SUM(G59:H59),IF(Fri!B$4=1,H59,0))))))</f>
        <v>0</v>
      </c>
      <c r="K59" s="190"/>
      <c r="L59" s="184" t="n">
        <f aca="false">IF(Sun!B$4=1,N59,IF(Mon!B$4=1,SUM(N59:O59),IF(Tues!B$4=1,SUM(N59:P59),IF(Wed!B$4=1,SUM(N59:Q59),IF(Thurs!B$4=1,SUM(N59:R59),IF(Fri!B$4=1,SUM(N59:S59),SUM(N59:T59)))))))</f>
        <v>0</v>
      </c>
      <c r="M59" s="184" t="n">
        <f aca="false">IF(Sun!B$4=1,SUM(O59:T59),IF(Mon!B$4=1,SUM(P59:T59),IF(Tues!B$4=1,SUM(Q59:T59),IF(Wed!B$4=1,SUM(R59:T59),IF(Thurs!B$4=1,SUM(S59:T59),IF(Fri!B$4=1,T59,0))))))</f>
        <v>0</v>
      </c>
      <c r="N59" s="185"/>
      <c r="O59" s="185"/>
      <c r="P59" s="185"/>
      <c r="Q59" s="185"/>
      <c r="R59" s="185"/>
      <c r="S59" s="185"/>
      <c r="T59" s="185"/>
    </row>
    <row r="60" customFormat="false" ht="12.75" hidden="false" customHeight="false" outlineLevel="0" collapsed="false">
      <c r="A60" s="208" t="s">
        <v>352</v>
      </c>
      <c r="B60" s="208"/>
      <c r="C60" s="208"/>
      <c r="D60" s="208"/>
      <c r="E60" s="208"/>
      <c r="F60" s="208"/>
      <c r="G60" s="208"/>
      <c r="H60" s="208"/>
      <c r="I60" s="180" t="n">
        <f aca="false">SUM(I5:I59)</f>
        <v>0</v>
      </c>
      <c r="J60" s="180" t="n">
        <f aca="false">SUM(J5:J59)</f>
        <v>0</v>
      </c>
      <c r="K60" s="189"/>
      <c r="L60" s="189"/>
      <c r="M60" s="189"/>
      <c r="N60" s="183"/>
      <c r="O60" s="183"/>
      <c r="P60" s="183"/>
      <c r="Q60" s="183"/>
      <c r="R60" s="183"/>
      <c r="S60" s="183"/>
      <c r="T60" s="183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180"/>
      <c r="B63" s="180"/>
      <c r="C63" s="180"/>
      <c r="D63" s="180"/>
      <c r="E63" s="180"/>
      <c r="F63" s="180"/>
      <c r="G63" s="180"/>
      <c r="H63" s="180"/>
      <c r="I63" s="180"/>
      <c r="J63" s="180"/>
      <c r="K63" s="184"/>
      <c r="L63" s="184"/>
      <c r="M63" s="184"/>
      <c r="N63" s="185"/>
      <c r="O63" s="185"/>
      <c r="P63" s="185"/>
      <c r="Q63" s="185"/>
      <c r="R63" s="185"/>
      <c r="S63" s="185"/>
      <c r="T63" s="185"/>
    </row>
    <row r="64" customFormat="false" ht="12.75" hidden="false" customHeight="false" outlineLevel="0" collapsed="false">
      <c r="A64" s="180"/>
      <c r="B64" s="180"/>
      <c r="C64" s="180"/>
      <c r="D64" s="180"/>
      <c r="E64" s="180"/>
      <c r="F64" s="180"/>
      <c r="G64" s="180"/>
      <c r="H64" s="180"/>
      <c r="I64" s="180"/>
      <c r="J64" s="180"/>
      <c r="K64" s="184"/>
      <c r="L64" s="184"/>
      <c r="M64" s="184"/>
      <c r="N64" s="185"/>
      <c r="O64" s="185"/>
      <c r="P64" s="185"/>
      <c r="Q64" s="185"/>
      <c r="R64" s="185"/>
      <c r="S64" s="185"/>
      <c r="T64" s="185"/>
    </row>
    <row r="65" customFormat="false" ht="12.75" hidden="false" customHeight="false" outlineLevel="0" collapsed="false">
      <c r="A65" s="180"/>
      <c r="B65" s="180"/>
      <c r="C65" s="180"/>
      <c r="D65" s="180"/>
      <c r="E65" s="180"/>
      <c r="F65" s="180"/>
      <c r="G65" s="180"/>
      <c r="H65" s="180"/>
      <c r="I65" s="180"/>
      <c r="J65" s="180"/>
      <c r="K65" s="184"/>
      <c r="L65" s="184"/>
      <c r="M65" s="184"/>
      <c r="N65" s="185"/>
      <c r="O65" s="185"/>
      <c r="P65" s="185"/>
      <c r="Q65" s="185"/>
      <c r="R65" s="185"/>
      <c r="S65" s="185"/>
      <c r="T65" s="185"/>
    </row>
    <row r="66" customFormat="false" ht="12.75" hidden="false" customHeight="fals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84"/>
      <c r="L66" s="184"/>
      <c r="M66" s="184"/>
      <c r="N66" s="185"/>
      <c r="O66" s="185"/>
      <c r="P66" s="185"/>
      <c r="Q66" s="185"/>
      <c r="R66" s="185"/>
      <c r="S66" s="185"/>
      <c r="T66" s="185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  <c r="K67" s="184"/>
      <c r="L67" s="184"/>
      <c r="M67" s="184"/>
      <c r="N67" s="185"/>
      <c r="O67" s="185"/>
      <c r="P67" s="185"/>
      <c r="Q67" s="185"/>
      <c r="R67" s="185"/>
      <c r="S67" s="185"/>
      <c r="T67" s="185"/>
    </row>
    <row r="68" customFormat="false" ht="12.75" hidden="false" customHeight="false" outlineLevel="0" collapsed="false">
      <c r="A68" s="180"/>
      <c r="B68" s="180"/>
      <c r="C68" s="180"/>
      <c r="D68" s="180"/>
      <c r="E68" s="180"/>
      <c r="F68" s="180"/>
      <c r="G68" s="180"/>
      <c r="H68" s="180"/>
      <c r="I68" s="180"/>
      <c r="J68" s="180"/>
      <c r="K68" s="184"/>
      <c r="L68" s="184"/>
      <c r="M68" s="184"/>
      <c r="N68" s="185"/>
      <c r="O68" s="185"/>
      <c r="P68" s="185"/>
      <c r="Q68" s="185"/>
      <c r="R68" s="185"/>
      <c r="S68" s="185"/>
      <c r="T68" s="185"/>
    </row>
    <row r="69" customFormat="false" ht="12.75" hidden="false" customHeight="false" outlineLevel="0" collapsed="false">
      <c r="A69" s="180"/>
      <c r="B69" s="180"/>
      <c r="C69" s="180"/>
      <c r="D69" s="180"/>
      <c r="E69" s="180"/>
      <c r="F69" s="180"/>
      <c r="G69" s="180"/>
      <c r="H69" s="180"/>
      <c r="I69" s="180"/>
      <c r="J69" s="180"/>
      <c r="K69" s="184"/>
      <c r="L69" s="184"/>
      <c r="M69" s="184"/>
      <c r="N69" s="185"/>
      <c r="O69" s="185"/>
      <c r="P69" s="185"/>
      <c r="Q69" s="185"/>
      <c r="R69" s="185"/>
      <c r="S69" s="185"/>
      <c r="T69" s="185"/>
    </row>
    <row r="70" customFormat="false" ht="12.75" hidden="false" customHeight="false" outlineLevel="0" collapsed="false">
      <c r="A70" s="180"/>
      <c r="B70" s="180"/>
      <c r="C70" s="180"/>
      <c r="D70" s="180"/>
      <c r="E70" s="180"/>
      <c r="F70" s="180"/>
      <c r="G70" s="180"/>
      <c r="H70" s="180"/>
      <c r="I70" s="180"/>
      <c r="J70" s="180"/>
      <c r="K70" s="184"/>
      <c r="L70" s="184"/>
      <c r="M70" s="184"/>
      <c r="N70" s="185"/>
      <c r="O70" s="185"/>
      <c r="P70" s="185"/>
      <c r="Q70" s="185"/>
      <c r="R70" s="185"/>
      <c r="S70" s="185"/>
      <c r="T70" s="185"/>
    </row>
    <row r="71" customFormat="false" ht="12.75" hidden="false" customHeight="false" outlineLevel="0" collapsed="false">
      <c r="A71" s="180"/>
      <c r="B71" s="180"/>
      <c r="C71" s="180"/>
      <c r="D71" s="180"/>
      <c r="E71" s="180"/>
      <c r="F71" s="180"/>
      <c r="G71" s="180"/>
      <c r="H71" s="180"/>
      <c r="I71" s="180"/>
      <c r="J71" s="180"/>
      <c r="K71" s="184"/>
      <c r="L71" s="184"/>
      <c r="M71" s="184"/>
      <c r="N71" s="185"/>
      <c r="O71" s="185"/>
      <c r="P71" s="185"/>
      <c r="Q71" s="185"/>
      <c r="R71" s="185"/>
      <c r="S71" s="185"/>
      <c r="T71" s="185"/>
    </row>
    <row r="72" customFormat="false" ht="12.75" hidden="false" customHeight="false" outlineLevel="0" collapsed="false">
      <c r="A72" s="180"/>
      <c r="B72" s="180"/>
      <c r="C72" s="180"/>
      <c r="D72" s="180"/>
      <c r="E72" s="180"/>
      <c r="F72" s="180"/>
      <c r="G72" s="180"/>
      <c r="H72" s="180"/>
      <c r="I72" s="180"/>
      <c r="J72" s="180"/>
      <c r="K72" s="184"/>
      <c r="L72" s="184"/>
      <c r="M72" s="184"/>
      <c r="N72" s="185"/>
      <c r="O72" s="185"/>
      <c r="P72" s="185"/>
      <c r="Q72" s="185"/>
      <c r="R72" s="185"/>
      <c r="S72" s="185"/>
      <c r="T72" s="185"/>
    </row>
    <row r="73" customFormat="false" ht="12.75" hidden="false" customHeight="false" outlineLevel="0" collapsed="false">
      <c r="A73" s="180"/>
      <c r="B73" s="180"/>
      <c r="C73" s="180"/>
      <c r="D73" s="180"/>
      <c r="E73" s="180"/>
      <c r="F73" s="180"/>
      <c r="G73" s="180"/>
      <c r="H73" s="180"/>
      <c r="I73" s="180"/>
      <c r="J73" s="180"/>
      <c r="K73" s="184"/>
      <c r="L73" s="184"/>
      <c r="M73" s="184"/>
      <c r="N73" s="185"/>
      <c r="O73" s="185"/>
      <c r="P73" s="185"/>
      <c r="Q73" s="185"/>
      <c r="R73" s="185"/>
      <c r="S73" s="185"/>
      <c r="T73" s="185"/>
    </row>
    <row r="74" customFormat="false" ht="12.75" hidden="false" customHeight="false" outlineLevel="0" collapsed="false">
      <c r="A74" s="180"/>
      <c r="B74" s="180"/>
      <c r="C74" s="180"/>
      <c r="D74" s="180"/>
      <c r="E74" s="180"/>
      <c r="F74" s="180"/>
      <c r="G74" s="180"/>
      <c r="H74" s="180"/>
      <c r="I74" s="180"/>
      <c r="J74" s="180"/>
      <c r="K74" s="184"/>
      <c r="L74" s="184"/>
      <c r="M74" s="184"/>
      <c r="N74" s="185"/>
      <c r="O74" s="185"/>
      <c r="P74" s="185"/>
      <c r="Q74" s="185"/>
      <c r="R74" s="185"/>
      <c r="S74" s="185"/>
      <c r="T74" s="185"/>
    </row>
    <row r="75" customFormat="false" ht="12.75" hidden="false" customHeight="false" outlineLevel="0" collapsed="false">
      <c r="A75" s="180"/>
      <c r="B75" s="180"/>
      <c r="C75" s="180"/>
      <c r="D75" s="180"/>
      <c r="E75" s="180"/>
      <c r="F75" s="180"/>
      <c r="G75" s="180"/>
      <c r="H75" s="180"/>
      <c r="I75" s="180"/>
      <c r="J75" s="180"/>
      <c r="K75" s="184"/>
      <c r="L75" s="184"/>
      <c r="M75" s="184"/>
      <c r="N75" s="185"/>
      <c r="O75" s="185"/>
      <c r="P75" s="185"/>
      <c r="Q75" s="185"/>
      <c r="R75" s="185"/>
      <c r="S75" s="185"/>
      <c r="T75" s="185"/>
    </row>
    <row r="76" customFormat="false" ht="12.7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4"/>
      <c r="L76" s="184"/>
      <c r="M76" s="184"/>
      <c r="N76" s="185"/>
      <c r="O76" s="185"/>
      <c r="P76" s="185"/>
      <c r="Q76" s="185"/>
      <c r="R76" s="185"/>
      <c r="S76" s="185"/>
      <c r="T76" s="185"/>
    </row>
    <row r="77" customFormat="false" ht="12.7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4"/>
      <c r="L77" s="184"/>
      <c r="M77" s="184"/>
      <c r="N77" s="185"/>
      <c r="O77" s="185"/>
      <c r="P77" s="185"/>
      <c r="Q77" s="185"/>
      <c r="R77" s="185"/>
      <c r="S77" s="185"/>
      <c r="T77" s="185"/>
    </row>
    <row r="78" customFormat="false" ht="12.7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4"/>
      <c r="L78" s="184"/>
      <c r="M78" s="184"/>
      <c r="N78" s="185"/>
      <c r="O78" s="185"/>
      <c r="P78" s="185"/>
      <c r="Q78" s="185"/>
      <c r="R78" s="185"/>
      <c r="S78" s="185"/>
      <c r="T78" s="185"/>
    </row>
  </sheetData>
  <sheetProtection sheet="true" objects="true" scenarios="true"/>
  <mergeCells count="11">
    <mergeCell ref="B1:G1"/>
    <mergeCell ref="H1:I1"/>
    <mergeCell ref="J1:T1"/>
    <mergeCell ref="B2:G2"/>
    <mergeCell ref="H2:I2"/>
    <mergeCell ref="J2:T2"/>
    <mergeCell ref="B3:H3"/>
    <mergeCell ref="I3:J3"/>
    <mergeCell ref="L3:M3"/>
    <mergeCell ref="N3:T3"/>
    <mergeCell ref="A60:H60"/>
  </mergeCells>
  <printOptions headings="false" gridLines="true" gridLinesSet="true" horizontalCentered="false" verticalCentered="true"/>
  <pageMargins left="0.25" right="0.25" top="0.2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4.56"/>
    <col collapsed="false" customWidth="true" hidden="false" outlineLevel="0" max="4" min="4" style="78" width="6.99"/>
    <col collapsed="false" customWidth="true" hidden="false" outlineLevel="0" max="5" min="5" style="78" width="3.56"/>
    <col collapsed="false" customWidth="true" hidden="false" outlineLevel="0" max="6" min="6" style="78" width="8.85"/>
    <col collapsed="false" customWidth="true" hidden="false" outlineLevel="0" max="7" min="7" style="0" width="13.28"/>
    <col collapsed="false" customWidth="true" hidden="false" outlineLevel="0" max="8" min="8" style="0" width="23.56"/>
    <col collapsed="false" customWidth="true" hidden="false" outlineLevel="0" max="9" min="9" style="0" width="13.41"/>
    <col collapsed="false" customWidth="true" hidden="false" outlineLevel="0" max="14" min="10" style="0" width="2.28"/>
  </cols>
  <sheetData>
    <row r="1" customFormat="false" ht="12.75" hidden="false" customHeight="true" outlineLevel="0" collapsed="false">
      <c r="A1" s="79" t="s">
        <v>2</v>
      </c>
      <c r="B1" s="79"/>
      <c r="C1" s="79"/>
      <c r="D1" s="79"/>
      <c r="E1" s="79"/>
      <c r="F1" s="79"/>
      <c r="G1" s="79"/>
      <c r="H1" s="79"/>
      <c r="I1" s="79"/>
      <c r="J1" s="80" t="s">
        <v>103</v>
      </c>
      <c r="K1" s="80" t="s">
        <v>104</v>
      </c>
      <c r="L1" s="80" t="s">
        <v>105</v>
      </c>
      <c r="M1" s="80" t="s">
        <v>106</v>
      </c>
      <c r="N1" s="81" t="s">
        <v>107</v>
      </c>
    </row>
    <row r="2" customFormat="false" ht="3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0"/>
      <c r="K2" s="80"/>
      <c r="L2" s="80"/>
      <c r="M2" s="80"/>
      <c r="N2" s="81"/>
    </row>
    <row r="3" customFormat="false" ht="13.5" hidden="false" customHeight="false" outlineLevel="0" collapsed="false">
      <c r="A3" s="83" t="s">
        <v>108</v>
      </c>
      <c r="B3" s="84" t="s">
        <v>109</v>
      </c>
      <c r="C3" s="84" t="s">
        <v>110</v>
      </c>
      <c r="D3" s="85" t="s">
        <v>111</v>
      </c>
      <c r="E3" s="85"/>
      <c r="F3" s="84" t="s">
        <v>112</v>
      </c>
      <c r="G3" s="84" t="s">
        <v>113</v>
      </c>
      <c r="H3" s="86"/>
      <c r="I3" s="86"/>
      <c r="J3" s="80"/>
      <c r="K3" s="80"/>
      <c r="L3" s="80"/>
      <c r="M3" s="80"/>
      <c r="N3" s="81"/>
    </row>
    <row r="4" customFormat="false" ht="13.5" hidden="false" customHeight="false" outlineLevel="0" collapsed="false">
      <c r="A4" s="87" t="s">
        <v>114</v>
      </c>
      <c r="B4" s="88" t="n">
        <v>29</v>
      </c>
      <c r="C4" s="87" t="s">
        <v>115</v>
      </c>
      <c r="D4" s="89" t="s">
        <v>16</v>
      </c>
      <c r="E4" s="89"/>
      <c r="F4" s="90" t="n">
        <f aca="false">Cover!G8</f>
        <v>6190</v>
      </c>
      <c r="G4" s="91" t="s">
        <v>116</v>
      </c>
      <c r="H4" s="86"/>
      <c r="I4" s="86"/>
      <c r="J4" s="80"/>
      <c r="K4" s="80"/>
      <c r="L4" s="80"/>
      <c r="M4" s="80"/>
      <c r="N4" s="81"/>
    </row>
    <row r="5" s="93" customFormat="tru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80"/>
      <c r="K5" s="80"/>
      <c r="L5" s="80"/>
      <c r="M5" s="80"/>
      <c r="N5" s="8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3.5" hidden="false" customHeight="false" outlineLevel="0" collapsed="false">
      <c r="A6" s="94" t="s">
        <v>117</v>
      </c>
      <c r="B6" s="94"/>
      <c r="C6" s="94"/>
      <c r="D6" s="95" t="s">
        <v>118</v>
      </c>
      <c r="E6" s="95"/>
      <c r="F6" s="95"/>
      <c r="G6" s="86"/>
      <c r="H6" s="86"/>
      <c r="I6" s="86"/>
      <c r="J6" s="80"/>
      <c r="K6" s="80"/>
      <c r="L6" s="80"/>
      <c r="M6" s="80"/>
      <c r="N6" s="81"/>
    </row>
    <row r="7" customFormat="false" ht="13.5" hidden="false" customHeight="false" outlineLevel="0" collapsed="false">
      <c r="A7" s="96" t="s">
        <v>119</v>
      </c>
      <c r="B7" s="97"/>
      <c r="C7" s="98"/>
      <c r="D7" s="95" t="s">
        <v>120</v>
      </c>
      <c r="E7" s="99"/>
      <c r="F7" s="100" t="n">
        <f aca="false">SUMIF(D12:D83,"610",E12:E83)</f>
        <v>0</v>
      </c>
      <c r="G7" s="86"/>
      <c r="H7" s="86"/>
      <c r="I7" s="86"/>
      <c r="J7" s="80"/>
      <c r="K7" s="80"/>
      <c r="L7" s="80"/>
      <c r="M7" s="80"/>
      <c r="N7" s="81"/>
    </row>
    <row r="8" customFormat="false" ht="13.5" hidden="false" customHeight="false" outlineLevel="0" collapsed="false">
      <c r="A8" s="96" t="s">
        <v>121</v>
      </c>
      <c r="B8" s="101" t="n">
        <f aca="false">B7-SUM(C12:C83)</f>
        <v>0</v>
      </c>
      <c r="C8" s="98"/>
      <c r="D8" s="95" t="s">
        <v>122</v>
      </c>
      <c r="E8" s="99"/>
      <c r="F8" s="102" t="n">
        <f aca="false">SUMIF(D12:D83,"610",C12:C83)</f>
        <v>0</v>
      </c>
      <c r="G8" s="86"/>
      <c r="H8" s="86"/>
      <c r="I8" s="86"/>
      <c r="J8" s="80"/>
      <c r="K8" s="80"/>
      <c r="L8" s="80"/>
      <c r="M8" s="80"/>
      <c r="N8" s="81"/>
    </row>
    <row r="9" s="93" customFormat="true" ht="3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80"/>
      <c r="K9" s="80"/>
      <c r="L9" s="80"/>
      <c r="M9" s="80"/>
      <c r="N9" s="81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2.75" hidden="false" customHeight="false" outlineLevel="0" collapsed="false">
      <c r="A10" s="103" t="s">
        <v>122</v>
      </c>
      <c r="B10" s="103" t="s">
        <v>122</v>
      </c>
      <c r="C10" s="103" t="s">
        <v>123</v>
      </c>
      <c r="D10" s="103" t="s">
        <v>124</v>
      </c>
      <c r="E10" s="103" t="s">
        <v>125</v>
      </c>
      <c r="F10" s="103" t="s">
        <v>111</v>
      </c>
      <c r="G10" s="103" t="s">
        <v>126</v>
      </c>
      <c r="H10" s="103" t="s">
        <v>127</v>
      </c>
      <c r="I10" s="95" t="s">
        <v>128</v>
      </c>
      <c r="J10" s="80"/>
      <c r="K10" s="80"/>
      <c r="L10" s="80"/>
      <c r="M10" s="80"/>
      <c r="N10" s="81"/>
    </row>
    <row r="11" customFormat="false" ht="13.5" hidden="false" customHeight="false" outlineLevel="0" collapsed="false">
      <c r="A11" s="104" t="s">
        <v>129</v>
      </c>
      <c r="B11" s="104" t="s">
        <v>130</v>
      </c>
      <c r="C11" s="104" t="s">
        <v>122</v>
      </c>
      <c r="D11" s="104" t="s">
        <v>131</v>
      </c>
      <c r="E11" s="104"/>
      <c r="F11" s="104"/>
      <c r="G11" s="104" t="s">
        <v>120</v>
      </c>
      <c r="H11" s="104" t="s">
        <v>132</v>
      </c>
      <c r="I11" s="105"/>
      <c r="J11" s="80"/>
      <c r="K11" s="80"/>
      <c r="L11" s="80"/>
      <c r="M11" s="80"/>
      <c r="N11" s="81"/>
    </row>
    <row r="12" customFormat="false" ht="13.5" hidden="false" customHeight="false" outlineLevel="0" collapsed="false">
      <c r="A12" s="106"/>
      <c r="B12" s="107"/>
      <c r="C12" s="108"/>
      <c r="D12" s="109"/>
      <c r="E12" s="110"/>
      <c r="F12" s="111"/>
      <c r="G12" s="112"/>
      <c r="H12" s="113"/>
      <c r="I12" s="113"/>
      <c r="J12" s="111"/>
      <c r="K12" s="109"/>
      <c r="L12" s="109"/>
      <c r="M12" s="109"/>
      <c r="N12" s="109"/>
    </row>
    <row r="13" customFormat="false" ht="13.5" hidden="false" customHeight="false" outlineLevel="0" collapsed="false">
      <c r="A13" s="114"/>
      <c r="B13" s="114"/>
      <c r="C13" s="115"/>
      <c r="D13" s="116"/>
      <c r="E13" s="117"/>
      <c r="F13" s="118"/>
      <c r="G13" s="119"/>
      <c r="H13" s="118"/>
      <c r="I13" s="118"/>
      <c r="J13" s="120"/>
      <c r="K13" s="116"/>
      <c r="L13" s="116"/>
      <c r="M13" s="116"/>
      <c r="N13" s="116"/>
    </row>
    <row r="14" customFormat="false" ht="13.5" hidden="false" customHeight="false" outlineLevel="0" collapsed="false">
      <c r="A14" s="114"/>
      <c r="B14" s="114"/>
      <c r="C14" s="115"/>
      <c r="D14" s="116"/>
      <c r="E14" s="117"/>
      <c r="F14" s="118"/>
      <c r="G14" s="119"/>
      <c r="H14" s="118"/>
      <c r="I14" s="118"/>
      <c r="J14" s="120"/>
      <c r="K14" s="116"/>
      <c r="L14" s="116"/>
      <c r="M14" s="116"/>
      <c r="N14" s="116"/>
    </row>
    <row r="15" customFormat="false" ht="13.5" hidden="false" customHeight="false" outlineLevel="0" collapsed="false">
      <c r="A15" s="114"/>
      <c r="B15" s="114"/>
      <c r="C15" s="115"/>
      <c r="D15" s="116"/>
      <c r="E15" s="117"/>
      <c r="F15" s="118"/>
      <c r="G15" s="119"/>
      <c r="H15" s="118"/>
      <c r="I15" s="118"/>
      <c r="J15" s="118"/>
      <c r="K15" s="121"/>
      <c r="L15" s="121"/>
      <c r="M15" s="121"/>
      <c r="N15" s="121"/>
    </row>
    <row r="16" customFormat="false" ht="13.5" hidden="false" customHeight="false" outlineLevel="0" collapsed="false">
      <c r="A16" s="114"/>
      <c r="B16" s="114"/>
      <c r="C16" s="115"/>
      <c r="D16" s="116"/>
      <c r="E16" s="117"/>
      <c r="F16" s="118"/>
      <c r="G16" s="119"/>
      <c r="H16" s="118"/>
      <c r="I16" s="118"/>
      <c r="J16" s="118"/>
      <c r="K16" s="121"/>
      <c r="L16" s="121"/>
      <c r="M16" s="121"/>
      <c r="N16" s="121"/>
    </row>
    <row r="17" customFormat="false" ht="13.5" hidden="false" customHeight="false" outlineLevel="0" collapsed="false">
      <c r="A17" s="114"/>
      <c r="B17" s="114"/>
      <c r="C17" s="115"/>
      <c r="D17" s="116"/>
      <c r="E17" s="117"/>
      <c r="F17" s="118"/>
      <c r="G17" s="119"/>
      <c r="H17" s="118"/>
      <c r="I17" s="118"/>
      <c r="J17" s="118"/>
      <c r="K17" s="121"/>
      <c r="L17" s="121"/>
      <c r="M17" s="121"/>
      <c r="N17" s="121"/>
    </row>
    <row r="18" customFormat="false" ht="13.5" hidden="false" customHeight="false" outlineLevel="0" collapsed="false">
      <c r="A18" s="114"/>
      <c r="B18" s="114"/>
      <c r="C18" s="115"/>
      <c r="D18" s="116"/>
      <c r="E18" s="117"/>
      <c r="F18" s="118"/>
      <c r="G18" s="118"/>
      <c r="H18" s="118"/>
      <c r="I18" s="118"/>
      <c r="J18" s="118"/>
      <c r="K18" s="121"/>
      <c r="L18" s="121"/>
      <c r="M18" s="121"/>
      <c r="N18" s="121"/>
    </row>
    <row r="19" customFormat="false" ht="13.5" hidden="false" customHeight="false" outlineLevel="0" collapsed="false">
      <c r="A19" s="114"/>
      <c r="B19" s="114"/>
      <c r="C19" s="115"/>
      <c r="D19" s="116"/>
      <c r="E19" s="117"/>
      <c r="F19" s="118"/>
      <c r="G19" s="118"/>
      <c r="H19" s="118"/>
      <c r="I19" s="118"/>
      <c r="J19" s="118"/>
      <c r="K19" s="121"/>
      <c r="L19" s="121"/>
      <c r="M19" s="121"/>
      <c r="N19" s="121"/>
    </row>
    <row r="20" customFormat="false" ht="13.5" hidden="false" customHeight="false" outlineLevel="0" collapsed="false">
      <c r="A20" s="114"/>
      <c r="B20" s="114"/>
      <c r="C20" s="115"/>
      <c r="D20" s="116"/>
      <c r="E20" s="117"/>
      <c r="F20" s="118"/>
      <c r="G20" s="118"/>
      <c r="H20" s="118"/>
      <c r="I20" s="118"/>
      <c r="J20" s="118"/>
      <c r="K20" s="121"/>
      <c r="L20" s="121"/>
      <c r="M20" s="121"/>
      <c r="N20" s="121"/>
    </row>
    <row r="21" customFormat="false" ht="13.5" hidden="false" customHeight="false" outlineLevel="0" collapsed="false">
      <c r="A21" s="114"/>
      <c r="B21" s="114"/>
      <c r="C21" s="115"/>
      <c r="D21" s="116"/>
      <c r="E21" s="117"/>
      <c r="F21" s="118"/>
      <c r="G21" s="118"/>
      <c r="H21" s="118"/>
      <c r="I21" s="118"/>
      <c r="J21" s="118"/>
      <c r="K21" s="121"/>
      <c r="L21" s="121"/>
      <c r="M21" s="121"/>
      <c r="N21" s="121"/>
    </row>
    <row r="22" customFormat="false" ht="13.5" hidden="false" customHeight="false" outlineLevel="0" collapsed="false">
      <c r="A22" s="114"/>
      <c r="B22" s="114"/>
      <c r="C22" s="115"/>
      <c r="D22" s="116"/>
      <c r="E22" s="117"/>
      <c r="F22" s="118"/>
      <c r="G22" s="118"/>
      <c r="H22" s="118"/>
      <c r="I22" s="118"/>
      <c r="J22" s="118"/>
      <c r="K22" s="121"/>
      <c r="L22" s="121"/>
      <c r="M22" s="121"/>
      <c r="N22" s="121"/>
    </row>
    <row r="23" customFormat="false" ht="13.5" hidden="false" customHeight="false" outlineLevel="0" collapsed="false">
      <c r="A23" s="114"/>
      <c r="B23" s="114"/>
      <c r="C23" s="115"/>
      <c r="D23" s="116"/>
      <c r="E23" s="117"/>
      <c r="F23" s="118"/>
      <c r="G23" s="118"/>
      <c r="H23" s="118"/>
      <c r="I23" s="118"/>
      <c r="J23" s="118"/>
      <c r="K23" s="121"/>
      <c r="L23" s="121"/>
      <c r="M23" s="121"/>
      <c r="N23" s="121"/>
    </row>
    <row r="24" customFormat="false" ht="13.5" hidden="false" customHeight="false" outlineLevel="0" collapsed="false">
      <c r="A24" s="114"/>
      <c r="B24" s="114"/>
      <c r="C24" s="115"/>
      <c r="D24" s="116"/>
      <c r="E24" s="117"/>
      <c r="F24" s="118"/>
      <c r="G24" s="118"/>
      <c r="H24" s="118"/>
      <c r="I24" s="118"/>
      <c r="J24" s="118"/>
      <c r="K24" s="121"/>
      <c r="L24" s="121"/>
      <c r="M24" s="121"/>
      <c r="N24" s="121"/>
    </row>
    <row r="25" customFormat="false" ht="13.5" hidden="false" customHeight="false" outlineLevel="0" collapsed="false">
      <c r="A25" s="114"/>
      <c r="B25" s="114"/>
      <c r="C25" s="115"/>
      <c r="D25" s="116"/>
      <c r="E25" s="117"/>
      <c r="F25" s="118"/>
      <c r="G25" s="118"/>
      <c r="H25" s="118"/>
      <c r="I25" s="118"/>
      <c r="J25" s="118"/>
      <c r="K25" s="121"/>
      <c r="L25" s="121"/>
      <c r="M25" s="121"/>
      <c r="N25" s="121"/>
    </row>
    <row r="26" customFormat="false" ht="13.5" hidden="false" customHeight="false" outlineLevel="0" collapsed="false">
      <c r="A26" s="114"/>
      <c r="B26" s="114"/>
      <c r="C26" s="115"/>
      <c r="D26" s="116"/>
      <c r="E26" s="117"/>
      <c r="F26" s="118"/>
      <c r="G26" s="118"/>
      <c r="H26" s="118"/>
      <c r="I26" s="118"/>
      <c r="J26" s="118"/>
      <c r="K26" s="121"/>
      <c r="L26" s="121"/>
      <c r="M26" s="121"/>
      <c r="N26" s="121"/>
    </row>
    <row r="27" customFormat="false" ht="13.5" hidden="false" customHeight="false" outlineLevel="0" collapsed="false">
      <c r="A27" s="114"/>
      <c r="B27" s="114"/>
      <c r="C27" s="115"/>
      <c r="D27" s="116"/>
      <c r="E27" s="117"/>
      <c r="F27" s="118"/>
      <c r="G27" s="118"/>
      <c r="H27" s="118"/>
      <c r="I27" s="118"/>
      <c r="J27" s="118"/>
      <c r="K27" s="121"/>
      <c r="L27" s="121"/>
      <c r="M27" s="121"/>
      <c r="N27" s="121"/>
    </row>
    <row r="28" customFormat="false" ht="13.5" hidden="false" customHeight="false" outlineLevel="0" collapsed="false">
      <c r="A28" s="114"/>
      <c r="B28" s="114"/>
      <c r="C28" s="115"/>
      <c r="D28" s="116"/>
      <c r="E28" s="117"/>
      <c r="F28" s="118"/>
      <c r="G28" s="118"/>
      <c r="H28" s="118"/>
      <c r="I28" s="118"/>
      <c r="J28" s="118"/>
      <c r="K28" s="121"/>
      <c r="L28" s="121"/>
      <c r="M28" s="121"/>
      <c r="N28" s="121"/>
    </row>
    <row r="29" customFormat="false" ht="13.5" hidden="false" customHeight="false" outlineLevel="0" collapsed="false">
      <c r="A29" s="114"/>
      <c r="B29" s="114"/>
      <c r="C29" s="115"/>
      <c r="D29" s="116"/>
      <c r="E29" s="117"/>
      <c r="F29" s="118"/>
      <c r="G29" s="118"/>
      <c r="H29" s="118"/>
      <c r="I29" s="118"/>
      <c r="J29" s="118"/>
      <c r="K29" s="121"/>
      <c r="L29" s="121"/>
      <c r="M29" s="121"/>
      <c r="N29" s="121"/>
    </row>
    <row r="30" customFormat="false" ht="13.5" hidden="false" customHeight="false" outlineLevel="0" collapsed="false">
      <c r="A30" s="114"/>
      <c r="B30" s="114"/>
      <c r="C30" s="115"/>
      <c r="D30" s="116"/>
      <c r="E30" s="117"/>
      <c r="F30" s="118"/>
      <c r="G30" s="118"/>
      <c r="H30" s="118"/>
      <c r="I30" s="118"/>
      <c r="J30" s="118"/>
      <c r="K30" s="121"/>
      <c r="L30" s="121"/>
      <c r="M30" s="121"/>
      <c r="N30" s="121"/>
    </row>
    <row r="31" customFormat="false" ht="13.5" hidden="false" customHeight="false" outlineLevel="0" collapsed="false">
      <c r="A31" s="114"/>
      <c r="B31" s="114"/>
      <c r="C31" s="115"/>
      <c r="D31" s="116"/>
      <c r="E31" s="117"/>
      <c r="F31" s="118"/>
      <c r="G31" s="118"/>
      <c r="H31" s="118"/>
      <c r="I31" s="118"/>
      <c r="J31" s="118"/>
      <c r="K31" s="121"/>
      <c r="L31" s="121"/>
      <c r="M31" s="121"/>
      <c r="N31" s="121"/>
    </row>
    <row r="32" customFormat="false" ht="13.5" hidden="false" customHeight="false" outlineLevel="0" collapsed="false">
      <c r="A32" s="114"/>
      <c r="B32" s="114"/>
      <c r="C32" s="115"/>
      <c r="D32" s="116"/>
      <c r="E32" s="117"/>
      <c r="F32" s="118"/>
      <c r="G32" s="118"/>
      <c r="H32" s="118"/>
      <c r="I32" s="118"/>
      <c r="J32" s="118"/>
      <c r="K32" s="121"/>
      <c r="L32" s="121"/>
      <c r="M32" s="121"/>
      <c r="N32" s="121"/>
    </row>
    <row r="33" customFormat="false" ht="13.5" hidden="false" customHeight="false" outlineLevel="0" collapsed="false">
      <c r="A33" s="114"/>
      <c r="B33" s="114"/>
      <c r="C33" s="115"/>
      <c r="D33" s="116"/>
      <c r="E33" s="117"/>
      <c r="F33" s="118"/>
      <c r="G33" s="118"/>
      <c r="H33" s="118"/>
      <c r="I33" s="118"/>
      <c r="J33" s="118"/>
      <c r="K33" s="121"/>
      <c r="L33" s="121"/>
      <c r="M33" s="121"/>
      <c r="N33" s="121"/>
    </row>
    <row r="34" customFormat="false" ht="13.5" hidden="false" customHeight="false" outlineLevel="0" collapsed="false">
      <c r="A34" s="114"/>
      <c r="B34" s="114"/>
      <c r="C34" s="115"/>
      <c r="D34" s="116"/>
      <c r="E34" s="117"/>
      <c r="F34" s="118"/>
      <c r="G34" s="118"/>
      <c r="H34" s="118"/>
      <c r="I34" s="118"/>
      <c r="J34" s="118"/>
      <c r="K34" s="121"/>
      <c r="L34" s="121"/>
      <c r="M34" s="121"/>
      <c r="N34" s="121"/>
    </row>
    <row r="35" customFormat="false" ht="12.75" hidden="false" customHeight="false" outlineLevel="0" collapsed="false">
      <c r="A35" s="122"/>
      <c r="B35" s="122"/>
      <c r="C35" s="123"/>
      <c r="D35" s="124"/>
      <c r="E35" s="125"/>
      <c r="F35" s="126"/>
      <c r="G35" s="127"/>
      <c r="H35" s="126"/>
      <c r="I35" s="126"/>
      <c r="J35" s="128"/>
      <c r="K35" s="129"/>
      <c r="L35" s="129"/>
      <c r="M35" s="129"/>
      <c r="N35" s="129"/>
    </row>
    <row r="36" customFormat="false" ht="12.75" hidden="false" customHeight="false" outlineLevel="0" collapsed="false">
      <c r="A36" s="122"/>
      <c r="B36" s="122"/>
      <c r="C36" s="123"/>
      <c r="D36" s="124"/>
      <c r="E36" s="125"/>
      <c r="F36" s="126"/>
      <c r="G36" s="127"/>
      <c r="H36" s="126"/>
      <c r="I36" s="126"/>
      <c r="J36" s="128"/>
      <c r="K36" s="129"/>
      <c r="L36" s="129"/>
      <c r="M36" s="129"/>
      <c r="N36" s="129"/>
    </row>
    <row r="37" customFormat="false" ht="12.75" hidden="false" customHeight="false" outlineLevel="0" collapsed="false">
      <c r="A37" s="122"/>
      <c r="B37" s="122"/>
      <c r="C37" s="123"/>
      <c r="D37" s="124"/>
      <c r="E37" s="125"/>
      <c r="F37" s="126"/>
      <c r="G37" s="127"/>
      <c r="H37" s="126"/>
      <c r="I37" s="126"/>
      <c r="J37" s="128"/>
      <c r="K37" s="129"/>
      <c r="L37" s="129"/>
      <c r="M37" s="129"/>
      <c r="N37" s="129"/>
    </row>
    <row r="38" customFormat="false" ht="12.75" hidden="false" customHeight="false" outlineLevel="0" collapsed="false">
      <c r="A38" s="122"/>
      <c r="B38" s="122"/>
      <c r="C38" s="123"/>
      <c r="D38" s="124"/>
      <c r="E38" s="125"/>
      <c r="F38" s="126"/>
      <c r="G38" s="127"/>
      <c r="H38" s="126"/>
      <c r="I38" s="126"/>
      <c r="J38" s="128"/>
      <c r="K38" s="129"/>
      <c r="L38" s="129"/>
      <c r="M38" s="129"/>
      <c r="N38" s="129"/>
    </row>
    <row r="39" customFormat="false" ht="12.75" hidden="false" customHeight="false" outlineLevel="0" collapsed="false">
      <c r="A39" s="122"/>
      <c r="B39" s="122"/>
      <c r="C39" s="123"/>
      <c r="D39" s="124"/>
      <c r="E39" s="125"/>
      <c r="F39" s="126"/>
      <c r="G39" s="127"/>
      <c r="H39" s="126"/>
      <c r="I39" s="126"/>
      <c r="J39" s="128"/>
      <c r="K39" s="129"/>
      <c r="L39" s="129"/>
      <c r="M39" s="129"/>
      <c r="N39" s="129"/>
    </row>
    <row r="40" customFormat="false" ht="12.75" hidden="false" customHeight="false" outlineLevel="0" collapsed="false">
      <c r="A40" s="122"/>
      <c r="B40" s="122"/>
      <c r="C40" s="123"/>
      <c r="D40" s="124"/>
      <c r="E40" s="125"/>
      <c r="F40" s="126"/>
      <c r="G40" s="127"/>
      <c r="H40" s="126"/>
      <c r="I40" s="126"/>
      <c r="J40" s="128"/>
      <c r="K40" s="129"/>
      <c r="L40" s="129"/>
      <c r="M40" s="129"/>
      <c r="N40" s="129"/>
    </row>
    <row r="41" customFormat="false" ht="12.75" hidden="false" customHeight="false" outlineLevel="0" collapsed="false">
      <c r="A41" s="122"/>
      <c r="B41" s="122"/>
      <c r="C41" s="123"/>
      <c r="D41" s="124"/>
      <c r="E41" s="125"/>
      <c r="F41" s="126"/>
      <c r="G41" s="127"/>
      <c r="H41" s="126"/>
      <c r="I41" s="126"/>
      <c r="J41" s="128"/>
      <c r="K41" s="129"/>
      <c r="L41" s="129"/>
      <c r="M41" s="129"/>
      <c r="N41" s="129"/>
    </row>
    <row r="42" customFormat="false" ht="12.75" hidden="false" customHeight="false" outlineLevel="0" collapsed="false">
      <c r="A42" s="122"/>
      <c r="B42" s="122"/>
      <c r="C42" s="123"/>
      <c r="D42" s="124"/>
      <c r="E42" s="125"/>
      <c r="F42" s="126"/>
      <c r="G42" s="127"/>
      <c r="H42" s="126"/>
      <c r="I42" s="126"/>
      <c r="J42" s="128"/>
      <c r="K42" s="129"/>
      <c r="L42" s="129"/>
      <c r="M42" s="129"/>
      <c r="N42" s="129"/>
    </row>
    <row r="43" customFormat="false" ht="12.75" hidden="false" customHeight="false" outlineLevel="0" collapsed="false">
      <c r="A43" s="122"/>
      <c r="B43" s="122"/>
      <c r="C43" s="123"/>
      <c r="D43" s="124"/>
      <c r="E43" s="125"/>
      <c r="F43" s="126"/>
      <c r="G43" s="127"/>
      <c r="H43" s="126"/>
      <c r="I43" s="126"/>
      <c r="J43" s="128"/>
      <c r="K43" s="129"/>
      <c r="L43" s="129"/>
      <c r="M43" s="129"/>
      <c r="N43" s="129"/>
    </row>
    <row r="44" customFormat="false" ht="12.75" hidden="false" customHeight="false" outlineLevel="0" collapsed="false">
      <c r="A44" s="122"/>
      <c r="B44" s="122"/>
      <c r="C44" s="123"/>
      <c r="D44" s="124"/>
      <c r="E44" s="125"/>
      <c r="F44" s="126"/>
      <c r="G44" s="127"/>
      <c r="H44" s="126"/>
      <c r="I44" s="126"/>
      <c r="J44" s="128"/>
      <c r="K44" s="129"/>
      <c r="L44" s="129"/>
      <c r="M44" s="129"/>
      <c r="N44" s="129"/>
    </row>
    <row r="45" customFormat="false" ht="12.75" hidden="false" customHeight="false" outlineLevel="0" collapsed="false">
      <c r="A45" s="122"/>
      <c r="B45" s="122"/>
      <c r="C45" s="123"/>
      <c r="D45" s="124"/>
      <c r="E45" s="125"/>
      <c r="F45" s="126"/>
      <c r="G45" s="127"/>
      <c r="H45" s="126"/>
      <c r="I45" s="126"/>
      <c r="J45" s="128"/>
      <c r="K45" s="129"/>
      <c r="L45" s="129"/>
      <c r="M45" s="129"/>
      <c r="N45" s="129"/>
    </row>
    <row r="46" customFormat="false" ht="12.75" hidden="false" customHeight="false" outlineLevel="0" collapsed="false">
      <c r="A46" s="122"/>
      <c r="B46" s="122"/>
      <c r="C46" s="123"/>
      <c r="D46" s="124"/>
      <c r="E46" s="125"/>
      <c r="F46" s="126"/>
      <c r="G46" s="127"/>
      <c r="H46" s="126"/>
      <c r="I46" s="126"/>
      <c r="J46" s="128"/>
      <c r="K46" s="129"/>
      <c r="L46" s="129"/>
      <c r="M46" s="129"/>
      <c r="N46" s="129"/>
    </row>
    <row r="47" customFormat="false" ht="12.75" hidden="false" customHeight="false" outlineLevel="0" collapsed="false">
      <c r="A47" s="122"/>
      <c r="B47" s="122"/>
      <c r="C47" s="123"/>
      <c r="D47" s="124"/>
      <c r="E47" s="125"/>
      <c r="F47" s="126"/>
      <c r="G47" s="127"/>
      <c r="H47" s="126"/>
      <c r="I47" s="126"/>
      <c r="J47" s="128"/>
      <c r="K47" s="129"/>
      <c r="L47" s="129"/>
      <c r="M47" s="129"/>
      <c r="N47" s="129"/>
    </row>
    <row r="48" customFormat="false" ht="12.75" hidden="false" customHeight="false" outlineLevel="0" collapsed="false">
      <c r="A48" s="122"/>
      <c r="B48" s="122"/>
      <c r="C48" s="123"/>
      <c r="D48" s="124"/>
      <c r="E48" s="125"/>
      <c r="F48" s="126"/>
      <c r="G48" s="127"/>
      <c r="H48" s="126"/>
      <c r="I48" s="126"/>
      <c r="J48" s="128"/>
      <c r="K48" s="129"/>
      <c r="L48" s="129"/>
      <c r="M48" s="129"/>
      <c r="N48" s="129"/>
    </row>
    <row r="49" customFormat="false" ht="12.75" hidden="false" customHeight="false" outlineLevel="0" collapsed="false">
      <c r="A49" s="122"/>
      <c r="B49" s="122"/>
      <c r="C49" s="123"/>
      <c r="D49" s="124"/>
      <c r="E49" s="125"/>
      <c r="F49" s="126"/>
      <c r="G49" s="127"/>
      <c r="H49" s="126"/>
      <c r="I49" s="126"/>
      <c r="J49" s="128"/>
      <c r="K49" s="129"/>
      <c r="L49" s="129"/>
      <c r="M49" s="129"/>
      <c r="N49" s="129"/>
    </row>
    <row r="50" customFormat="false" ht="12.75" hidden="false" customHeight="false" outlineLevel="0" collapsed="false">
      <c r="A50" s="122"/>
      <c r="B50" s="122"/>
      <c r="C50" s="123"/>
      <c r="D50" s="124"/>
      <c r="E50" s="125"/>
      <c r="F50" s="126"/>
      <c r="G50" s="127"/>
      <c r="H50" s="126"/>
      <c r="I50" s="126"/>
      <c r="J50" s="128"/>
      <c r="K50" s="129"/>
      <c r="L50" s="129"/>
      <c r="M50" s="129"/>
      <c r="N50" s="129"/>
    </row>
    <row r="51" customFormat="false" ht="12.75" hidden="false" customHeight="false" outlineLevel="0" collapsed="false">
      <c r="A51" s="130"/>
      <c r="B51" s="130"/>
      <c r="C51" s="131"/>
      <c r="D51" s="132"/>
      <c r="E51" s="130"/>
      <c r="F51" s="133"/>
      <c r="G51" s="134"/>
    </row>
    <row r="52" customFormat="false" ht="12.75" hidden="false" customHeight="false" outlineLevel="0" collapsed="false">
      <c r="A52" s="130"/>
      <c r="B52" s="130"/>
      <c r="C52" s="131"/>
      <c r="D52" s="133"/>
      <c r="E52" s="130"/>
      <c r="F52" s="133"/>
      <c r="G52" s="134"/>
    </row>
    <row r="53" customFormat="false" ht="12.75" hidden="false" customHeight="false" outlineLevel="0" collapsed="false">
      <c r="A53" s="130"/>
      <c r="B53" s="130"/>
      <c r="C53" s="131"/>
      <c r="D53" s="133"/>
      <c r="E53" s="130"/>
      <c r="F53" s="133"/>
      <c r="G53" s="134"/>
    </row>
    <row r="54" customFormat="false" ht="12.75" hidden="false" customHeight="false" outlineLevel="0" collapsed="false">
      <c r="A54" s="130"/>
      <c r="B54" s="130"/>
      <c r="C54" s="131"/>
      <c r="D54" s="133"/>
      <c r="E54" s="130"/>
      <c r="F54" s="133"/>
      <c r="G54" s="134"/>
    </row>
    <row r="55" customFormat="false" ht="12.75" hidden="false" customHeight="false" outlineLevel="0" collapsed="false">
      <c r="A55" s="130"/>
      <c r="B55" s="130"/>
      <c r="C55" s="131"/>
      <c r="D55" s="133"/>
      <c r="E55" s="130"/>
      <c r="F55" s="133"/>
      <c r="G55" s="134"/>
    </row>
    <row r="56" customFormat="false" ht="12.75" hidden="false" customHeight="false" outlineLevel="0" collapsed="false">
      <c r="A56" s="130"/>
      <c r="B56" s="130"/>
      <c r="C56" s="131"/>
      <c r="D56" s="133"/>
      <c r="E56" s="130"/>
      <c r="F56" s="133"/>
      <c r="G56" s="134"/>
    </row>
    <row r="57" customFormat="false" ht="12.75" hidden="false" customHeight="false" outlineLevel="0" collapsed="false">
      <c r="A57" s="130"/>
      <c r="B57" s="130"/>
      <c r="C57" s="131"/>
      <c r="D57" s="133"/>
      <c r="E57" s="130"/>
      <c r="F57" s="133"/>
      <c r="G57" s="134"/>
    </row>
    <row r="58" customFormat="false" ht="12.75" hidden="false" customHeight="false" outlineLevel="0" collapsed="false">
      <c r="A58" s="130"/>
      <c r="B58" s="130"/>
      <c r="C58" s="131"/>
      <c r="D58" s="133"/>
      <c r="E58" s="130"/>
      <c r="F58" s="133"/>
      <c r="G58" s="134"/>
    </row>
    <row r="59" customFormat="false" ht="12.75" hidden="false" customHeight="false" outlineLevel="0" collapsed="false">
      <c r="A59" s="130"/>
      <c r="B59" s="130"/>
      <c r="C59" s="131"/>
      <c r="D59" s="133"/>
      <c r="E59" s="130"/>
      <c r="F59" s="133"/>
      <c r="G59" s="134"/>
    </row>
    <row r="60" customFormat="false" ht="12.75" hidden="false" customHeight="false" outlineLevel="0" collapsed="false">
      <c r="A60" s="130"/>
      <c r="B60" s="130"/>
      <c r="C60" s="131"/>
      <c r="D60" s="133"/>
      <c r="E60" s="130"/>
      <c r="F60" s="133"/>
      <c r="G60" s="134"/>
    </row>
    <row r="61" customFormat="false" ht="12.75" hidden="false" customHeight="false" outlineLevel="0" collapsed="false">
      <c r="A61" s="130"/>
      <c r="B61" s="130"/>
      <c r="C61" s="131"/>
      <c r="D61" s="133"/>
      <c r="E61" s="130"/>
      <c r="F61" s="133"/>
      <c r="G61" s="134"/>
    </row>
    <row r="62" customFormat="false" ht="12.75" hidden="false" customHeight="false" outlineLevel="0" collapsed="false">
      <c r="A62" s="130"/>
      <c r="B62" s="130"/>
      <c r="C62" s="131"/>
      <c r="D62" s="133"/>
      <c r="E62" s="130"/>
      <c r="F62" s="133"/>
      <c r="G62" s="134"/>
    </row>
    <row r="63" customFormat="false" ht="12.75" hidden="false" customHeight="false" outlineLevel="0" collapsed="false">
      <c r="A63" s="130"/>
      <c r="B63" s="130"/>
      <c r="C63" s="131"/>
      <c r="D63" s="133"/>
      <c r="E63" s="130"/>
      <c r="F63" s="133"/>
      <c r="G63" s="134"/>
    </row>
    <row r="64" customFormat="false" ht="12.75" hidden="false" customHeight="false" outlineLevel="0" collapsed="false">
      <c r="A64" s="130"/>
      <c r="B64" s="130"/>
      <c r="C64" s="131"/>
      <c r="D64" s="133"/>
      <c r="E64" s="130"/>
      <c r="F64" s="133"/>
      <c r="G64" s="134"/>
    </row>
    <row r="65" customFormat="false" ht="12.75" hidden="false" customHeight="false" outlineLevel="0" collapsed="false">
      <c r="A65" s="130"/>
      <c r="B65" s="130"/>
      <c r="C65" s="131"/>
      <c r="D65" s="133"/>
      <c r="E65" s="130"/>
      <c r="F65" s="133"/>
      <c r="G65" s="134"/>
    </row>
    <row r="66" customFormat="false" ht="12.75" hidden="false" customHeight="false" outlineLevel="0" collapsed="false">
      <c r="A66" s="130"/>
      <c r="B66" s="130"/>
      <c r="C66" s="131"/>
      <c r="D66" s="133"/>
      <c r="E66" s="130"/>
      <c r="F66" s="133"/>
      <c r="G66" s="134"/>
    </row>
    <row r="67" customFormat="false" ht="12.75" hidden="false" customHeight="false" outlineLevel="0" collapsed="false">
      <c r="A67" s="130"/>
      <c r="B67" s="130"/>
      <c r="C67" s="131"/>
      <c r="D67" s="133"/>
      <c r="E67" s="130"/>
      <c r="F67" s="133"/>
      <c r="G67" s="134"/>
    </row>
    <row r="68" customFormat="false" ht="12.75" hidden="false" customHeight="false" outlineLevel="0" collapsed="false">
      <c r="A68" s="130"/>
      <c r="B68" s="130"/>
      <c r="C68" s="131"/>
      <c r="D68" s="133"/>
      <c r="E68" s="130"/>
      <c r="F68" s="133"/>
      <c r="G68" s="134"/>
    </row>
    <row r="69" customFormat="false" ht="12.75" hidden="false" customHeight="false" outlineLevel="0" collapsed="false">
      <c r="A69" s="130"/>
      <c r="B69" s="130"/>
      <c r="C69" s="131"/>
      <c r="D69" s="133"/>
      <c r="E69" s="130"/>
      <c r="F69" s="133"/>
      <c r="G69" s="134"/>
    </row>
    <row r="70" customFormat="false" ht="12.75" hidden="false" customHeight="false" outlineLevel="0" collapsed="false">
      <c r="A70" s="130"/>
      <c r="B70" s="130"/>
      <c r="C70" s="131"/>
      <c r="D70" s="133"/>
      <c r="E70" s="130"/>
      <c r="F70" s="133"/>
      <c r="G70" s="134"/>
    </row>
    <row r="71" customFormat="false" ht="12.75" hidden="false" customHeight="false" outlineLevel="0" collapsed="false">
      <c r="A71" s="130"/>
      <c r="B71" s="130"/>
      <c r="C71" s="131"/>
      <c r="D71" s="133"/>
      <c r="E71" s="130"/>
      <c r="F71" s="133"/>
      <c r="G71" s="134"/>
    </row>
    <row r="72" customFormat="false" ht="12.75" hidden="false" customHeight="false" outlineLevel="0" collapsed="false">
      <c r="A72" s="130"/>
      <c r="B72" s="130"/>
      <c r="C72" s="131"/>
      <c r="D72" s="133"/>
      <c r="E72" s="130"/>
      <c r="F72" s="133"/>
      <c r="G72" s="134"/>
    </row>
    <row r="73" customFormat="false" ht="12.75" hidden="false" customHeight="false" outlineLevel="0" collapsed="false">
      <c r="A73" s="130"/>
      <c r="B73" s="130"/>
      <c r="C73" s="131"/>
      <c r="D73" s="133"/>
      <c r="E73" s="130"/>
      <c r="F73" s="133"/>
      <c r="G73" s="134"/>
    </row>
    <row r="74" customFormat="false" ht="12.75" hidden="false" customHeight="false" outlineLevel="0" collapsed="false">
      <c r="A74" s="130"/>
      <c r="B74" s="130"/>
      <c r="C74" s="131"/>
      <c r="D74" s="133"/>
      <c r="E74" s="130"/>
      <c r="F74" s="133"/>
      <c r="G74" s="134"/>
    </row>
    <row r="75" customFormat="false" ht="12.75" hidden="false" customHeight="false" outlineLevel="0" collapsed="false">
      <c r="A75" s="130"/>
      <c r="B75" s="130"/>
      <c r="C75" s="131"/>
      <c r="D75" s="133"/>
      <c r="E75" s="130"/>
      <c r="F75" s="133"/>
      <c r="G75" s="134"/>
    </row>
    <row r="76" customFormat="false" ht="12.75" hidden="false" customHeight="false" outlineLevel="0" collapsed="false">
      <c r="A76" s="130"/>
      <c r="B76" s="130"/>
      <c r="C76" s="131"/>
      <c r="D76" s="133"/>
      <c r="E76" s="130"/>
      <c r="F76" s="133"/>
      <c r="G76" s="134"/>
    </row>
    <row r="77" customFormat="false" ht="12.75" hidden="false" customHeight="false" outlineLevel="0" collapsed="false">
      <c r="A77" s="130"/>
      <c r="B77" s="130"/>
      <c r="C77" s="131"/>
      <c r="D77" s="133"/>
      <c r="E77" s="130"/>
      <c r="F77" s="133"/>
      <c r="G77" s="134"/>
    </row>
    <row r="78" customFormat="false" ht="12.75" hidden="false" customHeight="false" outlineLevel="0" collapsed="false">
      <c r="A78" s="130"/>
      <c r="B78" s="130"/>
      <c r="C78" s="131"/>
      <c r="D78" s="133"/>
      <c r="E78" s="130"/>
      <c r="F78" s="133"/>
      <c r="G78" s="134"/>
    </row>
    <row r="79" customFormat="false" ht="12.75" hidden="false" customHeight="false" outlineLevel="0" collapsed="false">
      <c r="A79" s="130"/>
      <c r="B79" s="130"/>
      <c r="C79" s="131"/>
      <c r="D79" s="133"/>
      <c r="E79" s="130"/>
      <c r="F79" s="133"/>
      <c r="G79" s="134"/>
    </row>
    <row r="80" customFormat="false" ht="12.75" hidden="false" customHeight="false" outlineLevel="0" collapsed="false">
      <c r="A80" s="130"/>
      <c r="B80" s="130"/>
      <c r="C80" s="131"/>
      <c r="D80" s="133"/>
      <c r="E80" s="130"/>
      <c r="F80" s="133"/>
      <c r="G80" s="134"/>
    </row>
    <row r="81" customFormat="false" ht="12.75" hidden="false" customHeight="false" outlineLevel="0" collapsed="false">
      <c r="A81" s="130"/>
      <c r="B81" s="130"/>
      <c r="C81" s="131"/>
      <c r="D81" s="133"/>
      <c r="E81" s="130"/>
      <c r="F81" s="133"/>
      <c r="G81" s="134"/>
    </row>
    <row r="82" customFormat="false" ht="12.75" hidden="false" customHeight="false" outlineLevel="0" collapsed="false">
      <c r="A82" s="130"/>
      <c r="B82" s="130"/>
      <c r="C82" s="131"/>
      <c r="D82" s="133"/>
      <c r="E82" s="130"/>
      <c r="F82" s="133"/>
      <c r="G82" s="134"/>
    </row>
    <row r="83" customFormat="false" ht="12.75" hidden="false" customHeight="false" outlineLevel="0" collapsed="false">
      <c r="A83" s="130"/>
      <c r="B83" s="130"/>
      <c r="C83" s="131"/>
      <c r="D83" s="133"/>
      <c r="E83" s="130"/>
      <c r="F83" s="133"/>
      <c r="G83" s="134"/>
    </row>
    <row r="84" customFormat="false" ht="12.75" hidden="false" customHeight="false" outlineLevel="0" collapsed="false">
      <c r="A84" s="130"/>
      <c r="B84" s="130"/>
      <c r="C84" s="131"/>
      <c r="D84" s="133"/>
      <c r="E84" s="130"/>
      <c r="F84" s="133"/>
      <c r="G84" s="134"/>
    </row>
    <row r="85" customFormat="false" ht="12.75" hidden="false" customHeight="false" outlineLevel="0" collapsed="false">
      <c r="A85" s="130"/>
      <c r="B85" s="130"/>
      <c r="C85" s="131"/>
      <c r="D85" s="133"/>
      <c r="E85" s="130"/>
      <c r="F85" s="133"/>
      <c r="G85" s="134"/>
    </row>
    <row r="86" customFormat="false" ht="12.75" hidden="false" customHeight="false" outlineLevel="0" collapsed="false">
      <c r="A86" s="130"/>
      <c r="B86" s="130"/>
      <c r="C86" s="131"/>
      <c r="D86" s="133"/>
      <c r="E86" s="130"/>
      <c r="F86" s="133"/>
      <c r="G86" s="134"/>
    </row>
    <row r="87" customFormat="false" ht="12.75" hidden="false" customHeight="false" outlineLevel="0" collapsed="false">
      <c r="A87" s="130"/>
      <c r="B87" s="130"/>
      <c r="C87" s="131"/>
      <c r="D87" s="133"/>
      <c r="E87" s="130"/>
      <c r="F87" s="133"/>
      <c r="G87" s="134"/>
    </row>
    <row r="88" customFormat="false" ht="12.75" hidden="false" customHeight="false" outlineLevel="0" collapsed="false">
      <c r="A88" s="130"/>
      <c r="B88" s="130"/>
      <c r="C88" s="131"/>
      <c r="D88" s="133"/>
      <c r="E88" s="130"/>
      <c r="F88" s="133"/>
      <c r="G88" s="134"/>
    </row>
    <row r="89" customFormat="false" ht="12.75" hidden="false" customHeight="false" outlineLevel="0" collapsed="false">
      <c r="A89" s="130"/>
      <c r="B89" s="130"/>
      <c r="C89" s="131"/>
      <c r="D89" s="133"/>
      <c r="E89" s="130"/>
      <c r="F89" s="133"/>
      <c r="G89" s="134"/>
    </row>
    <row r="90" customFormat="false" ht="12.75" hidden="false" customHeight="false" outlineLevel="0" collapsed="false">
      <c r="A90" s="130"/>
      <c r="B90" s="130"/>
      <c r="C90" s="131"/>
      <c r="D90" s="133"/>
      <c r="E90" s="130"/>
      <c r="F90" s="133"/>
      <c r="G90" s="134"/>
    </row>
    <row r="91" customFormat="false" ht="12.75" hidden="false" customHeight="false" outlineLevel="0" collapsed="false">
      <c r="A91" s="130"/>
      <c r="B91" s="130"/>
      <c r="C91" s="131"/>
      <c r="D91" s="133"/>
      <c r="E91" s="130"/>
      <c r="F91" s="133"/>
      <c r="G91" s="134"/>
    </row>
    <row r="92" customFormat="false" ht="12.75" hidden="false" customHeight="false" outlineLevel="0" collapsed="false">
      <c r="A92" s="130"/>
      <c r="B92" s="130"/>
      <c r="C92" s="131"/>
      <c r="D92" s="133"/>
      <c r="E92" s="130"/>
      <c r="F92" s="133"/>
      <c r="G92" s="134"/>
    </row>
    <row r="93" customFormat="false" ht="12.75" hidden="false" customHeight="false" outlineLevel="0" collapsed="false">
      <c r="A93" s="130"/>
      <c r="B93" s="130"/>
      <c r="C93" s="131"/>
      <c r="D93" s="133"/>
      <c r="E93" s="130"/>
      <c r="F93" s="133"/>
      <c r="G93" s="134"/>
    </row>
    <row r="94" customFormat="false" ht="12.75" hidden="false" customHeight="false" outlineLevel="0" collapsed="false">
      <c r="A94" s="130"/>
      <c r="B94" s="130"/>
      <c r="C94" s="131"/>
      <c r="D94" s="133"/>
      <c r="E94" s="130"/>
      <c r="F94" s="133"/>
      <c r="G94" s="134"/>
    </row>
    <row r="95" customFormat="false" ht="12.75" hidden="false" customHeight="false" outlineLevel="0" collapsed="false">
      <c r="A95" s="130"/>
      <c r="B95" s="130"/>
      <c r="C95" s="131"/>
      <c r="D95" s="133"/>
      <c r="E95" s="130"/>
      <c r="F95" s="133"/>
      <c r="G95" s="134"/>
    </row>
    <row r="96" customFormat="false" ht="12.75" hidden="false" customHeight="false" outlineLevel="0" collapsed="false">
      <c r="A96" s="130"/>
      <c r="B96" s="130"/>
      <c r="C96" s="131"/>
      <c r="D96" s="133"/>
      <c r="E96" s="130"/>
      <c r="F96" s="133"/>
      <c r="G96" s="134"/>
    </row>
    <row r="97" customFormat="false" ht="12.75" hidden="false" customHeight="false" outlineLevel="0" collapsed="false">
      <c r="A97" s="130"/>
      <c r="B97" s="130"/>
      <c r="C97" s="131"/>
      <c r="D97" s="133"/>
      <c r="E97" s="130"/>
      <c r="F97" s="133"/>
      <c r="G97" s="134"/>
    </row>
    <row r="98" customFormat="false" ht="12.75" hidden="false" customHeight="false" outlineLevel="0" collapsed="false">
      <c r="A98" s="130"/>
      <c r="B98" s="130"/>
      <c r="C98" s="131"/>
      <c r="D98" s="133"/>
      <c r="E98" s="130"/>
      <c r="F98" s="133"/>
      <c r="G98" s="134"/>
    </row>
    <row r="99" customFormat="false" ht="12.75" hidden="false" customHeight="false" outlineLevel="0" collapsed="false">
      <c r="A99" s="130"/>
      <c r="B99" s="130"/>
      <c r="C99" s="131"/>
      <c r="D99" s="133"/>
      <c r="E99" s="130"/>
      <c r="F99" s="133"/>
      <c r="G99" s="134"/>
    </row>
    <row r="100" customFormat="false" ht="12.75" hidden="false" customHeight="false" outlineLevel="0" collapsed="false">
      <c r="A100" s="130"/>
      <c r="B100" s="130"/>
      <c r="C100" s="131"/>
      <c r="D100" s="133"/>
      <c r="E100" s="130"/>
      <c r="F100" s="133"/>
      <c r="G100" s="134"/>
    </row>
    <row r="101" customFormat="false" ht="12.75" hidden="false" customHeight="false" outlineLevel="0" collapsed="false">
      <c r="A101" s="130"/>
      <c r="B101" s="130"/>
      <c r="C101" s="131"/>
      <c r="D101" s="133"/>
      <c r="E101" s="130"/>
      <c r="F101" s="133"/>
      <c r="G101" s="134"/>
    </row>
    <row r="102" customFormat="false" ht="12.75" hidden="false" customHeight="false" outlineLevel="0" collapsed="false">
      <c r="A102" s="130"/>
      <c r="B102" s="130"/>
      <c r="C102" s="131"/>
      <c r="D102" s="133"/>
      <c r="E102" s="130"/>
      <c r="F102" s="133"/>
      <c r="G102" s="134"/>
    </row>
    <row r="103" customFormat="false" ht="12.75" hidden="false" customHeight="false" outlineLevel="0" collapsed="false">
      <c r="A103" s="130"/>
      <c r="B103" s="130"/>
      <c r="C103" s="131"/>
      <c r="D103" s="133"/>
      <c r="E103" s="130"/>
      <c r="F103" s="133"/>
      <c r="G103" s="134"/>
    </row>
    <row r="104" customFormat="false" ht="12.75" hidden="false" customHeight="false" outlineLevel="0" collapsed="false">
      <c r="A104" s="130"/>
      <c r="B104" s="130"/>
      <c r="C104" s="131"/>
      <c r="D104" s="133"/>
      <c r="E104" s="130"/>
      <c r="F104" s="133"/>
      <c r="G104" s="134"/>
    </row>
    <row r="105" customFormat="false" ht="12.75" hidden="false" customHeight="false" outlineLevel="0" collapsed="false">
      <c r="A105" s="130"/>
      <c r="B105" s="130"/>
      <c r="C105" s="131"/>
      <c r="D105" s="133"/>
      <c r="E105" s="130"/>
      <c r="F105" s="133"/>
      <c r="G105" s="134"/>
    </row>
    <row r="106" customFormat="false" ht="12.75" hidden="false" customHeight="false" outlineLevel="0" collapsed="false">
      <c r="A106" s="130"/>
      <c r="B106" s="130"/>
      <c r="C106" s="131"/>
      <c r="D106" s="133"/>
      <c r="E106" s="130"/>
      <c r="F106" s="133"/>
      <c r="G106" s="134"/>
    </row>
    <row r="107" customFormat="false" ht="12.75" hidden="false" customHeight="false" outlineLevel="0" collapsed="false">
      <c r="A107" s="130"/>
      <c r="B107" s="130"/>
      <c r="C107" s="131"/>
      <c r="D107" s="133"/>
      <c r="E107" s="130"/>
      <c r="F107" s="133"/>
      <c r="G107" s="134"/>
    </row>
    <row r="108" customFormat="false" ht="12.75" hidden="false" customHeight="false" outlineLevel="0" collapsed="false">
      <c r="A108" s="130"/>
      <c r="B108" s="130"/>
      <c r="C108" s="131"/>
      <c r="D108" s="133"/>
      <c r="E108" s="130"/>
      <c r="F108" s="133"/>
      <c r="G108" s="134"/>
    </row>
    <row r="109" customFormat="false" ht="12.75" hidden="false" customHeight="false" outlineLevel="0" collapsed="false">
      <c r="A109" s="130"/>
      <c r="B109" s="130"/>
      <c r="C109" s="131"/>
      <c r="D109" s="133"/>
      <c r="E109" s="130"/>
      <c r="F109" s="133"/>
      <c r="G109" s="134"/>
    </row>
    <row r="110" customFormat="false" ht="12.75" hidden="false" customHeight="false" outlineLevel="0" collapsed="false">
      <c r="A110" s="130"/>
      <c r="B110" s="130"/>
      <c r="C110" s="131"/>
      <c r="D110" s="133"/>
      <c r="E110" s="130"/>
      <c r="F110" s="133"/>
      <c r="G110" s="134"/>
    </row>
    <row r="111" customFormat="false" ht="12.75" hidden="false" customHeight="false" outlineLevel="0" collapsed="false">
      <c r="A111" s="130"/>
      <c r="B111" s="130"/>
      <c r="C111" s="131"/>
      <c r="D111" s="133"/>
      <c r="E111" s="130"/>
      <c r="F111" s="133"/>
      <c r="G111" s="134"/>
    </row>
    <row r="112" customFormat="false" ht="12.75" hidden="false" customHeight="false" outlineLevel="0" collapsed="false">
      <c r="A112" s="130"/>
      <c r="B112" s="130"/>
      <c r="C112" s="131"/>
      <c r="D112" s="133"/>
      <c r="E112" s="130"/>
      <c r="F112" s="133"/>
      <c r="G112" s="134"/>
    </row>
    <row r="113" customFormat="false" ht="12.75" hidden="false" customHeight="false" outlineLevel="0" collapsed="false">
      <c r="A113" s="130"/>
      <c r="B113" s="130"/>
      <c r="C113" s="131"/>
      <c r="D113" s="133"/>
      <c r="E113" s="130"/>
      <c r="F113" s="133"/>
      <c r="G113" s="134"/>
    </row>
    <row r="114" customFormat="false" ht="12.75" hidden="false" customHeight="false" outlineLevel="0" collapsed="false">
      <c r="A114" s="130"/>
      <c r="B114" s="130"/>
      <c r="C114" s="131"/>
      <c r="D114" s="133"/>
      <c r="E114" s="130"/>
      <c r="F114" s="133"/>
      <c r="G114" s="134"/>
    </row>
    <row r="115" customFormat="false" ht="12.75" hidden="false" customHeight="false" outlineLevel="0" collapsed="false">
      <c r="A115" s="130"/>
      <c r="B115" s="130"/>
      <c r="C115" s="131"/>
      <c r="D115" s="133"/>
      <c r="E115" s="130"/>
      <c r="F115" s="133"/>
      <c r="G115" s="134"/>
    </row>
    <row r="116" customFormat="false" ht="12.75" hidden="false" customHeight="false" outlineLevel="0" collapsed="false">
      <c r="A116" s="130"/>
      <c r="B116" s="130"/>
      <c r="C116" s="131"/>
      <c r="D116" s="133"/>
      <c r="E116" s="130"/>
      <c r="F116" s="133"/>
      <c r="G116" s="134"/>
    </row>
    <row r="117" customFormat="false" ht="12.75" hidden="false" customHeight="false" outlineLevel="0" collapsed="false">
      <c r="A117" s="130"/>
      <c r="B117" s="130"/>
      <c r="C117" s="131"/>
      <c r="D117" s="133"/>
      <c r="E117" s="130"/>
      <c r="F117" s="133"/>
      <c r="G117" s="134"/>
    </row>
    <row r="118" customFormat="false" ht="12.75" hidden="false" customHeight="false" outlineLevel="0" collapsed="false">
      <c r="A118" s="130"/>
      <c r="B118" s="130"/>
      <c r="C118" s="131"/>
      <c r="D118" s="133"/>
      <c r="E118" s="130"/>
      <c r="F118" s="133"/>
      <c r="G118" s="134"/>
    </row>
    <row r="119" customFormat="false" ht="12.75" hidden="false" customHeight="false" outlineLevel="0" collapsed="false">
      <c r="A119" s="130"/>
      <c r="B119" s="130"/>
      <c r="C119" s="131"/>
      <c r="D119" s="133"/>
      <c r="E119" s="130"/>
      <c r="F119" s="133"/>
      <c r="G119" s="134"/>
    </row>
    <row r="120" customFormat="false" ht="12.75" hidden="false" customHeight="false" outlineLevel="0" collapsed="false">
      <c r="A120" s="130"/>
      <c r="B120" s="130"/>
      <c r="C120" s="131"/>
      <c r="D120" s="133"/>
      <c r="E120" s="130"/>
      <c r="F120" s="133"/>
      <c r="G120" s="134"/>
    </row>
    <row r="121" customFormat="false" ht="12.75" hidden="false" customHeight="false" outlineLevel="0" collapsed="false">
      <c r="A121" s="130"/>
      <c r="B121" s="130"/>
      <c r="C121" s="131"/>
      <c r="D121" s="133"/>
      <c r="E121" s="130"/>
      <c r="F121" s="133"/>
      <c r="G121" s="134"/>
    </row>
    <row r="122" customFormat="false" ht="12.75" hidden="false" customHeight="false" outlineLevel="0" collapsed="false">
      <c r="A122" s="130"/>
      <c r="B122" s="130"/>
      <c r="C122" s="131"/>
      <c r="D122" s="133"/>
      <c r="E122" s="130"/>
      <c r="F122" s="133"/>
      <c r="G122" s="134"/>
    </row>
    <row r="123" customFormat="false" ht="12.75" hidden="false" customHeight="false" outlineLevel="0" collapsed="false">
      <c r="A123" s="130"/>
      <c r="B123" s="130"/>
      <c r="C123" s="131"/>
      <c r="D123" s="133"/>
      <c r="E123" s="130"/>
      <c r="F123" s="133"/>
      <c r="G123" s="134"/>
    </row>
    <row r="124" customFormat="false" ht="12.75" hidden="false" customHeight="false" outlineLevel="0" collapsed="false">
      <c r="A124" s="130"/>
      <c r="B124" s="130"/>
      <c r="C124" s="131"/>
      <c r="D124" s="133"/>
      <c r="E124" s="130"/>
      <c r="F124" s="133"/>
      <c r="G124" s="134"/>
    </row>
    <row r="125" customFormat="false" ht="12.75" hidden="false" customHeight="false" outlineLevel="0" collapsed="false">
      <c r="A125" s="130"/>
      <c r="B125" s="130"/>
      <c r="C125" s="131"/>
      <c r="D125" s="133"/>
      <c r="E125" s="130"/>
      <c r="F125" s="133"/>
      <c r="G125" s="134"/>
    </row>
    <row r="126" customFormat="false" ht="12.75" hidden="false" customHeight="false" outlineLevel="0" collapsed="false">
      <c r="A126" s="130"/>
      <c r="B126" s="130"/>
      <c r="C126" s="131"/>
      <c r="D126" s="133"/>
      <c r="E126" s="130"/>
      <c r="F126" s="133"/>
      <c r="G126" s="134"/>
    </row>
    <row r="127" customFormat="false" ht="12.75" hidden="false" customHeight="false" outlineLevel="0" collapsed="false">
      <c r="A127" s="130"/>
      <c r="B127" s="130"/>
      <c r="C127" s="131"/>
      <c r="D127" s="133"/>
      <c r="E127" s="130"/>
      <c r="F127" s="133"/>
      <c r="G127" s="134"/>
    </row>
    <row r="128" customFormat="false" ht="12.75" hidden="false" customHeight="false" outlineLevel="0" collapsed="false">
      <c r="A128" s="130"/>
      <c r="B128" s="130"/>
      <c r="C128" s="131"/>
      <c r="D128" s="133"/>
      <c r="E128" s="130"/>
      <c r="F128" s="133"/>
      <c r="G128" s="134"/>
    </row>
    <row r="129" customFormat="false" ht="12.75" hidden="false" customHeight="false" outlineLevel="0" collapsed="false">
      <c r="A129" s="130"/>
      <c r="B129" s="130"/>
      <c r="C129" s="131"/>
      <c r="D129" s="133"/>
      <c r="E129" s="130"/>
      <c r="F129" s="133"/>
      <c r="G129" s="134"/>
    </row>
    <row r="130" customFormat="false" ht="12.75" hidden="false" customHeight="false" outlineLevel="0" collapsed="false">
      <c r="A130" s="130"/>
      <c r="B130" s="130"/>
      <c r="C130" s="131"/>
      <c r="D130" s="133"/>
      <c r="E130" s="130"/>
      <c r="F130" s="133"/>
      <c r="G130" s="134"/>
    </row>
    <row r="131" customFormat="false" ht="12.75" hidden="false" customHeight="false" outlineLevel="0" collapsed="false">
      <c r="A131" s="130"/>
      <c r="B131" s="130"/>
      <c r="C131" s="131"/>
      <c r="D131" s="133"/>
      <c r="E131" s="130"/>
      <c r="F131" s="133"/>
      <c r="G131" s="134"/>
    </row>
    <row r="132" customFormat="false" ht="12.75" hidden="false" customHeight="false" outlineLevel="0" collapsed="false">
      <c r="A132" s="130"/>
      <c r="B132" s="130"/>
      <c r="C132" s="131"/>
      <c r="D132" s="133"/>
      <c r="E132" s="130"/>
      <c r="F132" s="133"/>
      <c r="G132" s="134"/>
    </row>
    <row r="133" customFormat="false" ht="12.75" hidden="false" customHeight="false" outlineLevel="0" collapsed="false">
      <c r="A133" s="130"/>
      <c r="B133" s="130"/>
      <c r="C133" s="131"/>
      <c r="D133" s="133"/>
      <c r="E133" s="130"/>
      <c r="F133" s="133"/>
      <c r="G133" s="134"/>
    </row>
    <row r="134" customFormat="false" ht="12.75" hidden="false" customHeight="false" outlineLevel="0" collapsed="false">
      <c r="A134" s="130"/>
      <c r="B134" s="130"/>
      <c r="C134" s="131"/>
      <c r="D134" s="133"/>
      <c r="E134" s="130"/>
      <c r="F134" s="133"/>
      <c r="G134" s="134"/>
    </row>
    <row r="135" customFormat="false" ht="12.75" hidden="false" customHeight="false" outlineLevel="0" collapsed="false">
      <c r="A135" s="135"/>
      <c r="B135" s="135"/>
      <c r="C135" s="136"/>
      <c r="D135" s="137"/>
      <c r="E135" s="130"/>
      <c r="F135" s="137"/>
      <c r="G135" s="138"/>
    </row>
    <row r="136" customFormat="false" ht="12.75" hidden="false" customHeight="false" outlineLevel="0" collapsed="false">
      <c r="A136" s="135"/>
      <c r="B136" s="135"/>
      <c r="C136" s="136"/>
      <c r="D136" s="137"/>
      <c r="E136" s="130"/>
      <c r="F136" s="137"/>
      <c r="G136" s="138"/>
    </row>
    <row r="137" customFormat="false" ht="12.75" hidden="false" customHeight="false" outlineLevel="0" collapsed="false">
      <c r="A137" s="135"/>
      <c r="B137" s="135"/>
      <c r="C137" s="136"/>
      <c r="D137" s="137"/>
      <c r="E137" s="130"/>
      <c r="F137" s="137"/>
      <c r="G137" s="138"/>
    </row>
    <row r="138" customFormat="false" ht="12.75" hidden="false" customHeight="false" outlineLevel="0" collapsed="false">
      <c r="A138" s="135"/>
      <c r="B138" s="135"/>
      <c r="C138" s="136"/>
      <c r="D138" s="137"/>
      <c r="E138" s="130"/>
      <c r="F138" s="137"/>
      <c r="G138" s="138"/>
    </row>
    <row r="139" customFormat="false" ht="12.75" hidden="false" customHeight="false" outlineLevel="0" collapsed="false">
      <c r="A139" s="135"/>
      <c r="B139" s="135"/>
      <c r="C139" s="136"/>
      <c r="D139" s="137"/>
      <c r="E139" s="130"/>
      <c r="F139" s="137"/>
      <c r="G139" s="138"/>
    </row>
    <row r="140" customFormat="false" ht="12.75" hidden="false" customHeight="false" outlineLevel="0" collapsed="false">
      <c r="A140" s="135"/>
      <c r="B140" s="135"/>
      <c r="C140" s="136"/>
      <c r="D140" s="137"/>
      <c r="E140" s="130"/>
      <c r="F140" s="137"/>
      <c r="G140" s="138"/>
    </row>
    <row r="141" customFormat="false" ht="12.75" hidden="false" customHeight="false" outlineLevel="0" collapsed="false">
      <c r="A141" s="135"/>
      <c r="B141" s="135"/>
      <c r="C141" s="136"/>
      <c r="D141" s="137"/>
      <c r="E141" s="130"/>
      <c r="F141" s="137"/>
      <c r="G141" s="138"/>
    </row>
    <row r="142" customFormat="false" ht="12.75" hidden="false" customHeight="false" outlineLevel="0" collapsed="false">
      <c r="A142" s="135"/>
      <c r="B142" s="135"/>
      <c r="C142" s="136"/>
      <c r="D142" s="137"/>
      <c r="E142" s="130"/>
      <c r="F142" s="137"/>
      <c r="G142" s="138"/>
    </row>
    <row r="143" customFormat="false" ht="12.75" hidden="false" customHeight="false" outlineLevel="0" collapsed="false">
      <c r="A143" s="135"/>
      <c r="B143" s="135"/>
      <c r="C143" s="136"/>
      <c r="D143" s="137"/>
      <c r="E143" s="130"/>
      <c r="F143" s="137"/>
      <c r="G143" s="138"/>
    </row>
    <row r="144" customFormat="false" ht="12.75" hidden="false" customHeight="false" outlineLevel="0" collapsed="false">
      <c r="A144" s="135"/>
      <c r="B144" s="135"/>
      <c r="C144" s="136"/>
      <c r="D144" s="137"/>
      <c r="E144" s="130"/>
      <c r="F144" s="137"/>
      <c r="G144" s="138"/>
    </row>
    <row r="145" customFormat="false" ht="12.75" hidden="false" customHeight="false" outlineLevel="0" collapsed="false">
      <c r="A145" s="135"/>
      <c r="B145" s="135"/>
      <c r="C145" s="136"/>
      <c r="D145" s="137"/>
      <c r="E145" s="130"/>
      <c r="F145" s="137"/>
      <c r="G145" s="138"/>
    </row>
    <row r="146" customFormat="false" ht="12.75" hidden="false" customHeight="false" outlineLevel="0" collapsed="false">
      <c r="A146" s="135"/>
      <c r="B146" s="135"/>
      <c r="C146" s="136"/>
      <c r="D146" s="137"/>
      <c r="E146" s="130"/>
      <c r="F146" s="137"/>
      <c r="G146" s="138"/>
    </row>
    <row r="147" customFormat="false" ht="12.75" hidden="false" customHeight="false" outlineLevel="0" collapsed="false">
      <c r="A147" s="135"/>
      <c r="B147" s="135"/>
      <c r="C147" s="136"/>
      <c r="D147" s="137"/>
      <c r="E147" s="130"/>
      <c r="F147" s="137"/>
      <c r="G147" s="138"/>
    </row>
    <row r="148" customFormat="false" ht="12.75" hidden="false" customHeight="false" outlineLevel="0" collapsed="false">
      <c r="A148" s="135"/>
      <c r="B148" s="135"/>
      <c r="C148" s="136"/>
      <c r="D148" s="137"/>
      <c r="E148" s="130"/>
      <c r="F148" s="137"/>
      <c r="G148" s="138"/>
    </row>
    <row r="149" customFormat="false" ht="12.75" hidden="false" customHeight="false" outlineLevel="0" collapsed="false">
      <c r="A149" s="135"/>
      <c r="B149" s="135"/>
      <c r="C149" s="136"/>
      <c r="D149" s="137"/>
      <c r="E149" s="130"/>
      <c r="F149" s="137"/>
      <c r="G149" s="138"/>
    </row>
    <row r="150" customFormat="false" ht="12.75" hidden="false" customHeight="false" outlineLevel="0" collapsed="false">
      <c r="A150" s="139"/>
      <c r="B150" s="139"/>
      <c r="C150" s="140"/>
      <c r="D150" s="137"/>
      <c r="E150" s="137"/>
      <c r="F150" s="137"/>
      <c r="G150" s="138"/>
    </row>
    <row r="151" customFormat="false" ht="12.75" hidden="false" customHeight="false" outlineLevel="0" collapsed="false">
      <c r="A151" s="139"/>
      <c r="B151" s="139"/>
      <c r="C151" s="140"/>
      <c r="D151" s="137"/>
      <c r="E151" s="137"/>
      <c r="F151" s="137"/>
      <c r="G151" s="138"/>
    </row>
    <row r="152" customFormat="false" ht="12.75" hidden="false" customHeight="false" outlineLevel="0" collapsed="false">
      <c r="A152" s="139"/>
      <c r="B152" s="139"/>
      <c r="C152" s="140"/>
      <c r="D152" s="137"/>
      <c r="E152" s="137"/>
      <c r="F152" s="137"/>
      <c r="G152" s="138"/>
    </row>
    <row r="153" customFormat="false" ht="12.75" hidden="false" customHeight="false" outlineLevel="0" collapsed="false">
      <c r="A153" s="139"/>
      <c r="B153" s="139"/>
      <c r="C153" s="140"/>
      <c r="D153" s="137"/>
      <c r="E153" s="137"/>
      <c r="F153" s="137"/>
      <c r="G153" s="138"/>
    </row>
    <row r="154" customFormat="false" ht="12.75" hidden="false" customHeight="false" outlineLevel="0" collapsed="false">
      <c r="A154" s="139"/>
      <c r="B154" s="139"/>
      <c r="C154" s="140"/>
      <c r="D154" s="137"/>
      <c r="E154" s="137"/>
      <c r="F154" s="137"/>
      <c r="G154" s="138"/>
    </row>
    <row r="155" customFormat="false" ht="12.75" hidden="false" customHeight="false" outlineLevel="0" collapsed="false">
      <c r="A155" s="139"/>
      <c r="B155" s="139"/>
      <c r="C155" s="140"/>
      <c r="D155" s="137"/>
      <c r="E155" s="137"/>
      <c r="F155" s="137"/>
      <c r="G155" s="138"/>
    </row>
    <row r="156" customFormat="false" ht="12.75" hidden="false" customHeight="false" outlineLevel="0" collapsed="false">
      <c r="C156" s="140"/>
      <c r="D156" s="137"/>
      <c r="E156" s="137"/>
      <c r="F156" s="137"/>
      <c r="G156" s="138"/>
    </row>
    <row r="157" customFormat="false" ht="12.75" hidden="false" customHeight="false" outlineLevel="0" collapsed="false">
      <c r="C157" s="140"/>
      <c r="D157" s="137"/>
      <c r="E157" s="137"/>
      <c r="F157" s="137"/>
      <c r="G157" s="138"/>
    </row>
    <row r="158" customFormat="false" ht="12.75" hidden="false" customHeight="false" outlineLevel="0" collapsed="false">
      <c r="C158" s="140"/>
      <c r="D158" s="137"/>
      <c r="E158" s="137"/>
      <c r="F158" s="137"/>
      <c r="G158" s="138"/>
    </row>
    <row r="159" customFormat="false" ht="12.75" hidden="false" customHeight="false" outlineLevel="0" collapsed="false">
      <c r="C159" s="140"/>
      <c r="D159" s="137"/>
      <c r="E159" s="137"/>
      <c r="F159" s="137"/>
      <c r="G159" s="138"/>
    </row>
    <row r="160" customFormat="false" ht="12.75" hidden="false" customHeight="false" outlineLevel="0" collapsed="false">
      <c r="C160" s="140"/>
      <c r="D160" s="137"/>
      <c r="E160" s="137"/>
      <c r="F160" s="137"/>
      <c r="G160" s="138"/>
    </row>
    <row r="161" customFormat="false" ht="12.75" hidden="false" customHeight="false" outlineLevel="0" collapsed="false">
      <c r="C161" s="140"/>
      <c r="D161" s="137"/>
      <c r="E161" s="137"/>
      <c r="F161" s="137"/>
      <c r="G161" s="138"/>
    </row>
    <row r="162" customFormat="false" ht="12.75" hidden="false" customHeight="false" outlineLevel="0" collapsed="false">
      <c r="C162" s="140"/>
      <c r="D162" s="137"/>
      <c r="E162" s="137"/>
      <c r="F162" s="137"/>
      <c r="G162" s="138"/>
    </row>
    <row r="163" customFormat="false" ht="12.75" hidden="false" customHeight="false" outlineLevel="0" collapsed="false">
      <c r="C163" s="140"/>
      <c r="D163" s="137"/>
      <c r="E163" s="137"/>
      <c r="F163" s="137"/>
      <c r="G163" s="138"/>
    </row>
    <row r="164" customFormat="false" ht="12.75" hidden="false" customHeight="false" outlineLevel="0" collapsed="false">
      <c r="C164" s="140"/>
      <c r="D164" s="137"/>
      <c r="E164" s="137"/>
      <c r="F164" s="137"/>
      <c r="G164" s="138"/>
    </row>
    <row r="165" customFormat="false" ht="12.75" hidden="false" customHeight="false" outlineLevel="0" collapsed="false">
      <c r="C165" s="140"/>
      <c r="D165" s="137"/>
      <c r="E165" s="137"/>
      <c r="F165" s="137"/>
      <c r="G165" s="138"/>
    </row>
    <row r="166" customFormat="false" ht="12.75" hidden="false" customHeight="false" outlineLevel="0" collapsed="false">
      <c r="C166" s="140"/>
      <c r="D166" s="137"/>
      <c r="E166" s="137"/>
      <c r="F166" s="137"/>
      <c r="G166" s="138"/>
    </row>
    <row r="167" customFormat="false" ht="12.75" hidden="false" customHeight="false" outlineLevel="0" collapsed="false">
      <c r="C167" s="140"/>
      <c r="D167" s="137"/>
      <c r="E167" s="137"/>
      <c r="F167" s="137"/>
      <c r="G167" s="138"/>
    </row>
    <row r="168" customFormat="false" ht="12.75" hidden="false" customHeight="false" outlineLevel="0" collapsed="false">
      <c r="C168" s="140"/>
      <c r="D168" s="137"/>
      <c r="E168" s="137"/>
      <c r="F168" s="137"/>
      <c r="G168" s="138"/>
    </row>
    <row r="169" customFormat="false" ht="12.75" hidden="false" customHeight="false" outlineLevel="0" collapsed="false">
      <c r="C169" s="140"/>
      <c r="D169" s="137"/>
      <c r="E169" s="137"/>
      <c r="F169" s="137"/>
      <c r="G169" s="138"/>
    </row>
    <row r="170" customFormat="false" ht="12.75" hidden="false" customHeight="false" outlineLevel="0" collapsed="false">
      <c r="C170" s="140"/>
      <c r="D170" s="137"/>
      <c r="E170" s="137"/>
      <c r="F170" s="137"/>
      <c r="G170" s="138"/>
    </row>
    <row r="171" customFormat="false" ht="12.75" hidden="false" customHeight="false" outlineLevel="0" collapsed="false">
      <c r="C171" s="140"/>
      <c r="D171" s="137"/>
      <c r="E171" s="137"/>
      <c r="F171" s="137"/>
      <c r="G171" s="138"/>
    </row>
    <row r="172" customFormat="false" ht="12.75" hidden="false" customHeight="false" outlineLevel="0" collapsed="false">
      <c r="C172" s="140"/>
      <c r="D172" s="137"/>
      <c r="E172" s="137"/>
      <c r="F172" s="137"/>
      <c r="G172" s="138"/>
    </row>
    <row r="173" customFormat="false" ht="12.75" hidden="false" customHeight="false" outlineLevel="0" collapsed="false">
      <c r="C173" s="140"/>
      <c r="D173" s="137"/>
      <c r="E173" s="137"/>
      <c r="F173" s="137"/>
      <c r="G173" s="138"/>
    </row>
    <row r="174" customFormat="false" ht="12.75" hidden="false" customHeight="false" outlineLevel="0" collapsed="false">
      <c r="C174" s="140"/>
      <c r="D174" s="137"/>
      <c r="E174" s="137"/>
      <c r="F174" s="137"/>
      <c r="G174" s="138"/>
    </row>
    <row r="175" customFormat="false" ht="12.75" hidden="false" customHeight="false" outlineLevel="0" collapsed="false">
      <c r="C175" s="140"/>
      <c r="D175" s="137"/>
      <c r="E175" s="137"/>
      <c r="F175" s="137"/>
      <c r="G175" s="138"/>
    </row>
    <row r="176" customFormat="false" ht="12.75" hidden="false" customHeight="false" outlineLevel="0" collapsed="false">
      <c r="C176" s="140"/>
      <c r="D176" s="137"/>
      <c r="E176" s="137"/>
      <c r="F176" s="137"/>
      <c r="G176" s="138"/>
    </row>
    <row r="177" customFormat="false" ht="12.75" hidden="false" customHeight="false" outlineLevel="0" collapsed="false">
      <c r="C177" s="140"/>
      <c r="D177" s="137"/>
      <c r="E177" s="137"/>
      <c r="F177" s="137"/>
      <c r="G177" s="138"/>
    </row>
    <row r="178" customFormat="false" ht="12.75" hidden="false" customHeight="false" outlineLevel="0" collapsed="false">
      <c r="C178" s="140"/>
      <c r="D178" s="137"/>
      <c r="E178" s="137"/>
      <c r="F178" s="137"/>
      <c r="G178" s="138"/>
    </row>
    <row r="179" customFormat="false" ht="12.75" hidden="false" customHeight="false" outlineLevel="0" collapsed="false">
      <c r="C179" s="140"/>
      <c r="D179" s="137"/>
      <c r="E179" s="137"/>
      <c r="F179" s="137"/>
      <c r="G179" s="138"/>
    </row>
    <row r="180" customFormat="false" ht="12.75" hidden="false" customHeight="false" outlineLevel="0" collapsed="false">
      <c r="C180" s="140"/>
      <c r="D180" s="137"/>
      <c r="E180" s="137"/>
      <c r="F180" s="137"/>
      <c r="G180" s="138"/>
    </row>
    <row r="181" customFormat="false" ht="12.75" hidden="false" customHeight="false" outlineLevel="0" collapsed="false">
      <c r="C181" s="140"/>
      <c r="D181" s="137"/>
      <c r="E181" s="137"/>
      <c r="F181" s="137"/>
      <c r="G181" s="138"/>
    </row>
    <row r="182" customFormat="false" ht="12.75" hidden="false" customHeight="false" outlineLevel="0" collapsed="false">
      <c r="D182" s="137"/>
      <c r="E182" s="137"/>
      <c r="F182" s="137"/>
      <c r="G182" s="138"/>
    </row>
    <row r="183" customFormat="false" ht="12.75" hidden="false" customHeight="false" outlineLevel="0" collapsed="false">
      <c r="D183" s="137"/>
      <c r="E183" s="137"/>
      <c r="F183" s="137"/>
      <c r="G183" s="138"/>
    </row>
    <row r="184" customFormat="false" ht="12.75" hidden="false" customHeight="false" outlineLevel="0" collapsed="false">
      <c r="D184" s="137"/>
      <c r="E184" s="137"/>
      <c r="F184" s="137"/>
      <c r="G184" s="138"/>
    </row>
    <row r="185" customFormat="false" ht="12.75" hidden="false" customHeight="false" outlineLevel="0" collapsed="false">
      <c r="D185" s="137"/>
      <c r="E185" s="137"/>
      <c r="F185" s="137"/>
      <c r="G185" s="138"/>
    </row>
    <row r="186" customFormat="false" ht="12.75" hidden="false" customHeight="false" outlineLevel="0" collapsed="false">
      <c r="D186" s="137"/>
      <c r="E186" s="137"/>
      <c r="F186" s="137"/>
      <c r="G186" s="138"/>
    </row>
    <row r="187" customFormat="false" ht="12.75" hidden="false" customHeight="false" outlineLevel="0" collapsed="false">
      <c r="D187" s="137"/>
      <c r="E187" s="137"/>
      <c r="F187" s="137"/>
      <c r="G187" s="138"/>
    </row>
    <row r="188" customFormat="false" ht="12.75" hidden="false" customHeight="false" outlineLevel="0" collapsed="false">
      <c r="D188" s="137"/>
      <c r="E188" s="137"/>
      <c r="F188" s="137"/>
      <c r="G188" s="138"/>
    </row>
    <row r="189" customFormat="false" ht="12.75" hidden="false" customHeight="false" outlineLevel="0" collapsed="false">
      <c r="D189" s="137"/>
      <c r="E189" s="137"/>
      <c r="F189" s="137"/>
      <c r="G189" s="138"/>
    </row>
    <row r="190" customFormat="false" ht="12.75" hidden="false" customHeight="false" outlineLevel="0" collapsed="false">
      <c r="D190" s="137"/>
      <c r="E190" s="137"/>
      <c r="F190" s="137"/>
      <c r="G190" s="138"/>
    </row>
    <row r="191" customFormat="false" ht="12.75" hidden="false" customHeight="false" outlineLevel="0" collapsed="false">
      <c r="D191" s="137"/>
      <c r="E191" s="137"/>
      <c r="F191" s="137"/>
      <c r="G191" s="138"/>
    </row>
    <row r="192" customFormat="false" ht="12.75" hidden="false" customHeight="false" outlineLevel="0" collapsed="false">
      <c r="D192" s="137"/>
      <c r="E192" s="137"/>
      <c r="F192" s="137"/>
      <c r="G192" s="138"/>
    </row>
    <row r="193" customFormat="false" ht="12.75" hidden="false" customHeight="false" outlineLevel="0" collapsed="false">
      <c r="D193" s="137"/>
      <c r="E193" s="137"/>
      <c r="F193" s="137"/>
      <c r="G193" s="138"/>
    </row>
    <row r="194" customFormat="false" ht="12.75" hidden="false" customHeight="false" outlineLevel="0" collapsed="false">
      <c r="D194" s="137"/>
      <c r="E194" s="137"/>
      <c r="F194" s="137"/>
      <c r="G194" s="138"/>
    </row>
    <row r="195" customFormat="false" ht="12.75" hidden="false" customHeight="false" outlineLevel="0" collapsed="false">
      <c r="D195" s="137"/>
      <c r="E195" s="137"/>
      <c r="F195" s="137"/>
      <c r="G195" s="138"/>
    </row>
    <row r="196" customFormat="false" ht="12.75" hidden="false" customHeight="false" outlineLevel="0" collapsed="false">
      <c r="D196" s="137"/>
      <c r="E196" s="137"/>
      <c r="F196" s="137"/>
      <c r="G196" s="138"/>
    </row>
    <row r="197" customFormat="false" ht="12.75" hidden="false" customHeight="false" outlineLevel="0" collapsed="false">
      <c r="D197" s="137"/>
      <c r="E197" s="137"/>
      <c r="F197" s="137"/>
      <c r="G197" s="138"/>
    </row>
    <row r="198" customFormat="false" ht="12.75" hidden="false" customHeight="false" outlineLevel="0" collapsed="false">
      <c r="D198" s="137"/>
      <c r="E198" s="137"/>
      <c r="F198" s="137"/>
      <c r="G198" s="138"/>
    </row>
    <row r="199" customFormat="false" ht="12.75" hidden="false" customHeight="false" outlineLevel="0" collapsed="false">
      <c r="D199" s="137"/>
      <c r="E199" s="137"/>
      <c r="F199" s="137"/>
      <c r="G199" s="138"/>
    </row>
    <row r="200" customFormat="false" ht="12.75" hidden="false" customHeight="false" outlineLevel="0" collapsed="false">
      <c r="D200" s="137"/>
      <c r="E200" s="137"/>
      <c r="F200" s="137"/>
      <c r="G200" s="138"/>
    </row>
    <row r="201" customFormat="false" ht="12.75" hidden="false" customHeight="false" outlineLevel="0" collapsed="false">
      <c r="D201" s="137"/>
      <c r="E201" s="137"/>
      <c r="F201" s="137"/>
      <c r="G201" s="138"/>
    </row>
    <row r="202" customFormat="false" ht="12.75" hidden="false" customHeight="false" outlineLevel="0" collapsed="false">
      <c r="D202" s="137"/>
      <c r="E202" s="137"/>
      <c r="F202" s="137"/>
      <c r="G202" s="138"/>
    </row>
    <row r="203" customFormat="false" ht="12.75" hidden="false" customHeight="false" outlineLevel="0" collapsed="false">
      <c r="D203" s="137"/>
      <c r="E203" s="137"/>
      <c r="F203" s="137"/>
      <c r="G203" s="138"/>
    </row>
    <row r="204" customFormat="false" ht="12.75" hidden="false" customHeight="false" outlineLevel="0" collapsed="false">
      <c r="D204" s="137"/>
      <c r="E204" s="137"/>
      <c r="F204" s="137"/>
      <c r="G204" s="138"/>
    </row>
    <row r="205" customFormat="false" ht="12.75" hidden="false" customHeight="false" outlineLevel="0" collapsed="false">
      <c r="D205" s="137"/>
      <c r="E205" s="137"/>
      <c r="F205" s="137"/>
      <c r="G205" s="138"/>
    </row>
    <row r="206" customFormat="false" ht="12.75" hidden="false" customHeight="false" outlineLevel="0" collapsed="false">
      <c r="D206" s="137"/>
      <c r="E206" s="137"/>
      <c r="F206" s="137"/>
      <c r="G206" s="138"/>
    </row>
    <row r="207" customFormat="false" ht="12.75" hidden="false" customHeight="false" outlineLevel="0" collapsed="false">
      <c r="D207" s="137"/>
      <c r="E207" s="137"/>
      <c r="F207" s="137"/>
      <c r="G207" s="138"/>
    </row>
    <row r="208" customFormat="false" ht="12.75" hidden="false" customHeight="false" outlineLevel="0" collapsed="false">
      <c r="D208" s="137"/>
      <c r="E208" s="137"/>
      <c r="F208" s="137"/>
      <c r="G208" s="139"/>
    </row>
    <row r="209" customFormat="false" ht="12.75" hidden="false" customHeight="false" outlineLevel="0" collapsed="false">
      <c r="D209" s="137"/>
      <c r="E209" s="137"/>
      <c r="F209" s="137"/>
      <c r="G209" s="139"/>
    </row>
    <row r="210" customFormat="false" ht="12.75" hidden="false" customHeight="false" outlineLevel="0" collapsed="false">
      <c r="D210" s="137"/>
      <c r="E210" s="137"/>
      <c r="F210" s="137"/>
      <c r="G210" s="139"/>
    </row>
    <row r="211" customFormat="false" ht="12.75" hidden="false" customHeight="false" outlineLevel="0" collapsed="false">
      <c r="D211" s="137"/>
      <c r="E211" s="137"/>
      <c r="F211" s="137"/>
      <c r="G211" s="139"/>
    </row>
    <row r="212" customFormat="false" ht="12.75" hidden="false" customHeight="false" outlineLevel="0" collapsed="false">
      <c r="D212" s="137"/>
      <c r="E212" s="137"/>
      <c r="F212" s="137"/>
      <c r="G212" s="139"/>
    </row>
    <row r="213" customFormat="false" ht="12.75" hidden="false" customHeight="false" outlineLevel="0" collapsed="false">
      <c r="D213" s="137"/>
      <c r="E213" s="137"/>
      <c r="F213" s="137"/>
      <c r="G213" s="139"/>
    </row>
    <row r="214" customFormat="false" ht="12.75" hidden="false" customHeight="false" outlineLevel="0" collapsed="false">
      <c r="D214" s="137"/>
      <c r="E214" s="137"/>
      <c r="F214" s="137"/>
      <c r="G214" s="139"/>
    </row>
    <row r="215" customFormat="false" ht="12.75" hidden="false" customHeight="false" outlineLevel="0" collapsed="false">
      <c r="D215" s="137"/>
      <c r="E215" s="137"/>
      <c r="F215" s="137"/>
      <c r="G215" s="139"/>
    </row>
    <row r="216" customFormat="false" ht="12.75" hidden="false" customHeight="false" outlineLevel="0" collapsed="false">
      <c r="D216" s="137"/>
      <c r="E216" s="137"/>
      <c r="F216" s="137"/>
      <c r="G216" s="139"/>
    </row>
    <row r="217" customFormat="false" ht="12.75" hidden="false" customHeight="false" outlineLevel="0" collapsed="false">
      <c r="D217" s="137"/>
      <c r="E217" s="137"/>
      <c r="F217" s="137"/>
      <c r="G217" s="139"/>
    </row>
    <row r="218" customFormat="false" ht="12.75" hidden="false" customHeight="false" outlineLevel="0" collapsed="false">
      <c r="D218" s="137"/>
      <c r="E218" s="137"/>
      <c r="F218" s="137"/>
      <c r="G218" s="139"/>
    </row>
    <row r="219" customFormat="false" ht="12.75" hidden="false" customHeight="false" outlineLevel="0" collapsed="false">
      <c r="D219" s="137"/>
      <c r="E219" s="137"/>
      <c r="F219" s="137"/>
      <c r="G219" s="139"/>
    </row>
    <row r="220" customFormat="false" ht="12.75" hidden="false" customHeight="false" outlineLevel="0" collapsed="false">
      <c r="D220" s="137"/>
      <c r="E220" s="137"/>
      <c r="F220" s="137"/>
      <c r="G220" s="139"/>
    </row>
    <row r="221" customFormat="false" ht="12.75" hidden="false" customHeight="false" outlineLevel="0" collapsed="false">
      <c r="D221" s="137"/>
      <c r="E221" s="137"/>
      <c r="F221" s="137"/>
      <c r="G221" s="139"/>
    </row>
    <row r="222" customFormat="false" ht="12.75" hidden="false" customHeight="false" outlineLevel="0" collapsed="false">
      <c r="D222" s="137"/>
      <c r="E222" s="137"/>
      <c r="F222" s="137"/>
      <c r="G222" s="139"/>
    </row>
    <row r="223" customFormat="false" ht="12.75" hidden="false" customHeight="false" outlineLevel="0" collapsed="false">
      <c r="D223" s="137"/>
      <c r="E223" s="137"/>
      <c r="F223" s="137"/>
      <c r="G223" s="139"/>
    </row>
    <row r="224" customFormat="false" ht="12.75" hidden="false" customHeight="false" outlineLevel="0" collapsed="false">
      <c r="D224" s="137"/>
      <c r="E224" s="137"/>
      <c r="F224" s="137"/>
      <c r="G224" s="139"/>
    </row>
    <row r="225" customFormat="false" ht="12.75" hidden="false" customHeight="false" outlineLevel="0" collapsed="false">
      <c r="D225" s="137"/>
      <c r="E225" s="137"/>
      <c r="F225" s="137"/>
      <c r="G225" s="139"/>
    </row>
    <row r="226" customFormat="false" ht="12.75" hidden="false" customHeight="false" outlineLevel="0" collapsed="false">
      <c r="D226" s="137"/>
      <c r="E226" s="137"/>
      <c r="F226" s="137"/>
      <c r="G226" s="139"/>
    </row>
    <row r="227" customFormat="false" ht="12.75" hidden="false" customHeight="false" outlineLevel="0" collapsed="false">
      <c r="D227" s="137"/>
      <c r="E227" s="137"/>
      <c r="F227" s="137"/>
      <c r="G227" s="139"/>
    </row>
    <row r="228" customFormat="false" ht="12.75" hidden="false" customHeight="false" outlineLevel="0" collapsed="false">
      <c r="D228" s="137"/>
      <c r="E228" s="137"/>
      <c r="F228" s="137"/>
      <c r="G228" s="139"/>
    </row>
    <row r="229" customFormat="false" ht="12.75" hidden="false" customHeight="false" outlineLevel="0" collapsed="false">
      <c r="D229" s="137"/>
      <c r="E229" s="137"/>
      <c r="F229" s="137"/>
      <c r="G229" s="139"/>
    </row>
    <row r="230" customFormat="false" ht="12.75" hidden="false" customHeight="false" outlineLevel="0" collapsed="false">
      <c r="D230" s="137"/>
      <c r="E230" s="137"/>
      <c r="F230" s="137"/>
      <c r="G230" s="139"/>
    </row>
    <row r="231" customFormat="false" ht="12.75" hidden="false" customHeight="false" outlineLevel="0" collapsed="false">
      <c r="D231" s="137"/>
      <c r="E231" s="137"/>
      <c r="F231" s="137"/>
      <c r="G231" s="139"/>
    </row>
    <row r="232" customFormat="false" ht="12.75" hidden="false" customHeight="false" outlineLevel="0" collapsed="false">
      <c r="D232" s="137"/>
      <c r="E232" s="137"/>
      <c r="F232" s="137"/>
      <c r="G232" s="139"/>
    </row>
    <row r="233" customFormat="false" ht="12.75" hidden="false" customHeight="false" outlineLevel="0" collapsed="false">
      <c r="D233" s="137"/>
      <c r="E233" s="137"/>
      <c r="F233" s="137"/>
      <c r="G233" s="139"/>
    </row>
    <row r="234" customFormat="false" ht="12.75" hidden="false" customHeight="false" outlineLevel="0" collapsed="false">
      <c r="D234" s="137"/>
      <c r="E234" s="137"/>
      <c r="F234" s="137"/>
      <c r="G234" s="139"/>
    </row>
    <row r="235" customFormat="false" ht="12.75" hidden="false" customHeight="false" outlineLevel="0" collapsed="false">
      <c r="D235" s="137"/>
      <c r="E235" s="137"/>
      <c r="F235" s="137"/>
      <c r="G235" s="139"/>
    </row>
    <row r="236" customFormat="false" ht="12.75" hidden="false" customHeight="false" outlineLevel="0" collapsed="false">
      <c r="D236" s="137"/>
      <c r="E236" s="137"/>
      <c r="F236" s="137"/>
      <c r="G236" s="139"/>
    </row>
    <row r="237" customFormat="false" ht="12.75" hidden="false" customHeight="false" outlineLevel="0" collapsed="false">
      <c r="D237" s="137"/>
      <c r="E237" s="137"/>
      <c r="F237" s="137"/>
      <c r="G237" s="139"/>
    </row>
    <row r="238" customFormat="false" ht="12.75" hidden="false" customHeight="false" outlineLevel="0" collapsed="false">
      <c r="D238" s="137"/>
      <c r="E238" s="137"/>
      <c r="F238" s="137"/>
      <c r="G238" s="139"/>
    </row>
    <row r="239" customFormat="false" ht="12.75" hidden="false" customHeight="false" outlineLevel="0" collapsed="false">
      <c r="D239" s="137"/>
      <c r="E239" s="137"/>
      <c r="F239" s="137"/>
      <c r="G239" s="139"/>
    </row>
    <row r="240" customFormat="false" ht="12.75" hidden="false" customHeight="false" outlineLevel="0" collapsed="false">
      <c r="D240" s="137"/>
      <c r="E240" s="137"/>
      <c r="F240" s="137"/>
      <c r="G240" s="139"/>
    </row>
    <row r="241" customFormat="false" ht="12.75" hidden="false" customHeight="false" outlineLevel="0" collapsed="false">
      <c r="D241" s="137"/>
      <c r="E241" s="137"/>
      <c r="F241" s="137"/>
      <c r="G241" s="139"/>
    </row>
    <row r="242" customFormat="false" ht="12.75" hidden="false" customHeight="false" outlineLevel="0" collapsed="false">
      <c r="D242" s="137"/>
      <c r="E242" s="137"/>
      <c r="F242" s="137"/>
      <c r="G242" s="139"/>
    </row>
    <row r="243" customFormat="false" ht="12.75" hidden="false" customHeight="false" outlineLevel="0" collapsed="false">
      <c r="D243" s="137"/>
      <c r="E243" s="137"/>
      <c r="F243" s="137"/>
      <c r="G243" s="139"/>
    </row>
    <row r="244" customFormat="false" ht="12.75" hidden="false" customHeight="false" outlineLevel="0" collapsed="false">
      <c r="D244" s="137"/>
      <c r="E244" s="137"/>
      <c r="F244" s="137"/>
      <c r="G244" s="139"/>
    </row>
    <row r="245" customFormat="false" ht="12.75" hidden="false" customHeight="false" outlineLevel="0" collapsed="false">
      <c r="D245" s="137"/>
      <c r="E245" s="137"/>
      <c r="F245" s="137"/>
      <c r="G245" s="139"/>
    </row>
    <row r="246" customFormat="false" ht="12.75" hidden="false" customHeight="false" outlineLevel="0" collapsed="false">
      <c r="D246" s="137"/>
      <c r="E246" s="137"/>
      <c r="F246" s="137"/>
      <c r="G246" s="139"/>
    </row>
    <row r="247" customFormat="false" ht="12.75" hidden="false" customHeight="false" outlineLevel="0" collapsed="false">
      <c r="D247" s="137"/>
      <c r="E247" s="137"/>
      <c r="F247" s="137"/>
      <c r="G247" s="139"/>
    </row>
    <row r="248" customFormat="false" ht="12.75" hidden="false" customHeight="false" outlineLevel="0" collapsed="false">
      <c r="D248" s="137"/>
      <c r="E248" s="137"/>
      <c r="F248" s="137"/>
      <c r="G248" s="139"/>
    </row>
    <row r="249" customFormat="false" ht="12.75" hidden="false" customHeight="false" outlineLevel="0" collapsed="false">
      <c r="D249" s="137"/>
      <c r="E249" s="137"/>
      <c r="F249" s="137"/>
      <c r="G249" s="139"/>
    </row>
    <row r="250" customFormat="false" ht="12.75" hidden="false" customHeight="false" outlineLevel="0" collapsed="false">
      <c r="D250" s="137"/>
      <c r="E250" s="137"/>
      <c r="F250" s="137"/>
      <c r="G250" s="139"/>
    </row>
    <row r="251" customFormat="false" ht="12.75" hidden="false" customHeight="false" outlineLevel="0" collapsed="false">
      <c r="D251" s="137"/>
      <c r="E251" s="137"/>
      <c r="F251" s="137"/>
      <c r="G251" s="139"/>
    </row>
    <row r="252" customFormat="false" ht="12.75" hidden="false" customHeight="false" outlineLevel="0" collapsed="false">
      <c r="D252" s="137"/>
      <c r="E252" s="137"/>
      <c r="F252" s="137"/>
      <c r="G252" s="139"/>
    </row>
    <row r="253" customFormat="false" ht="12.75" hidden="false" customHeight="false" outlineLevel="0" collapsed="false">
      <c r="D253" s="137"/>
      <c r="E253" s="137"/>
      <c r="F253" s="137"/>
      <c r="G253" s="139"/>
    </row>
    <row r="254" customFormat="false" ht="12.75" hidden="false" customHeight="false" outlineLevel="0" collapsed="false">
      <c r="D254" s="137"/>
      <c r="E254" s="137"/>
      <c r="F254" s="137"/>
      <c r="G254" s="139"/>
    </row>
    <row r="255" customFormat="false" ht="12.75" hidden="false" customHeight="false" outlineLevel="0" collapsed="false">
      <c r="D255" s="137"/>
      <c r="E255" s="137"/>
      <c r="F255" s="137"/>
      <c r="G255" s="139"/>
    </row>
    <row r="256" customFormat="false" ht="12.75" hidden="false" customHeight="false" outlineLevel="0" collapsed="false">
      <c r="D256" s="137"/>
      <c r="E256" s="137"/>
      <c r="F256" s="137"/>
      <c r="G256" s="139"/>
    </row>
    <row r="257" customFormat="false" ht="12.75" hidden="false" customHeight="false" outlineLevel="0" collapsed="false">
      <c r="D257" s="137"/>
      <c r="E257" s="137"/>
      <c r="F257" s="137"/>
      <c r="G257" s="139"/>
    </row>
    <row r="258" customFormat="false" ht="12.75" hidden="false" customHeight="false" outlineLevel="0" collapsed="false">
      <c r="D258" s="137"/>
      <c r="E258" s="137"/>
      <c r="F258" s="137"/>
      <c r="G258" s="139"/>
    </row>
    <row r="259" customFormat="false" ht="12.75" hidden="false" customHeight="false" outlineLevel="0" collapsed="false">
      <c r="D259" s="137"/>
      <c r="E259" s="137"/>
      <c r="F259" s="137"/>
      <c r="G259" s="139"/>
    </row>
    <row r="260" customFormat="false" ht="12.75" hidden="false" customHeight="false" outlineLevel="0" collapsed="false">
      <c r="D260" s="137"/>
      <c r="E260" s="137"/>
      <c r="F260" s="137"/>
      <c r="G260" s="139"/>
    </row>
    <row r="261" customFormat="false" ht="12.75" hidden="false" customHeight="false" outlineLevel="0" collapsed="false">
      <c r="D261" s="137"/>
      <c r="E261" s="137"/>
      <c r="F261" s="137"/>
      <c r="G261" s="139"/>
    </row>
    <row r="262" customFormat="false" ht="12.75" hidden="false" customHeight="false" outlineLevel="0" collapsed="false">
      <c r="D262" s="137"/>
      <c r="E262" s="137"/>
      <c r="F262" s="137"/>
      <c r="G262" s="139"/>
    </row>
    <row r="263" customFormat="false" ht="12.75" hidden="false" customHeight="false" outlineLevel="0" collapsed="false">
      <c r="D263" s="137"/>
      <c r="E263" s="137"/>
      <c r="F263" s="137"/>
      <c r="G263" s="139"/>
    </row>
    <row r="264" customFormat="false" ht="12.75" hidden="false" customHeight="false" outlineLevel="0" collapsed="false">
      <c r="D264" s="137"/>
      <c r="E264" s="137"/>
      <c r="F264" s="137"/>
      <c r="G264" s="139"/>
    </row>
    <row r="265" customFormat="false" ht="12.75" hidden="false" customHeight="false" outlineLevel="0" collapsed="false">
      <c r="D265" s="137"/>
      <c r="E265" s="137"/>
      <c r="F265" s="137"/>
      <c r="G265" s="139"/>
    </row>
    <row r="266" customFormat="false" ht="12.75" hidden="false" customHeight="false" outlineLevel="0" collapsed="false">
      <c r="D266" s="137"/>
      <c r="E266" s="137"/>
      <c r="F266" s="137"/>
      <c r="G266" s="139"/>
    </row>
    <row r="267" customFormat="false" ht="12.75" hidden="false" customHeight="false" outlineLevel="0" collapsed="false">
      <c r="D267" s="137"/>
      <c r="E267" s="137"/>
      <c r="F267" s="137"/>
      <c r="G267" s="139"/>
    </row>
    <row r="268" customFormat="false" ht="12.75" hidden="false" customHeight="false" outlineLevel="0" collapsed="false">
      <c r="D268" s="137"/>
      <c r="E268" s="137"/>
      <c r="F268" s="137"/>
      <c r="G268" s="139"/>
    </row>
    <row r="269" customFormat="false" ht="12.75" hidden="false" customHeight="false" outlineLevel="0" collapsed="false">
      <c r="D269" s="137"/>
      <c r="E269" s="137"/>
      <c r="F269" s="137"/>
      <c r="G269" s="139"/>
    </row>
    <row r="270" customFormat="false" ht="12.75" hidden="false" customHeight="false" outlineLevel="0" collapsed="false">
      <c r="D270" s="137"/>
      <c r="E270" s="137"/>
      <c r="F270" s="137"/>
      <c r="G270" s="139"/>
    </row>
    <row r="271" customFormat="false" ht="12.75" hidden="false" customHeight="false" outlineLevel="0" collapsed="false">
      <c r="D271" s="137"/>
      <c r="E271" s="137"/>
      <c r="F271" s="137"/>
      <c r="G271" s="139"/>
    </row>
    <row r="272" customFormat="false" ht="12.75" hidden="false" customHeight="false" outlineLevel="0" collapsed="false">
      <c r="D272" s="137"/>
      <c r="E272" s="137"/>
      <c r="F272" s="137"/>
      <c r="G272" s="139"/>
    </row>
  </sheetData>
  <mergeCells count="17">
    <mergeCell ref="A1:I1"/>
    <mergeCell ref="J1:J11"/>
    <mergeCell ref="K1:K11"/>
    <mergeCell ref="L1:L11"/>
    <mergeCell ref="M1:M11"/>
    <mergeCell ref="N1:N11"/>
    <mergeCell ref="A2:I2"/>
    <mergeCell ref="D3:E3"/>
    <mergeCell ref="H3:I4"/>
    <mergeCell ref="D4:E4"/>
    <mergeCell ref="A5:I5"/>
    <mergeCell ref="A6:C6"/>
    <mergeCell ref="D6:F6"/>
    <mergeCell ref="G6:I8"/>
    <mergeCell ref="C7:C8"/>
    <mergeCell ref="E7:E8"/>
    <mergeCell ref="A9:I9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4.56"/>
    <col collapsed="false" customWidth="true" hidden="false" outlineLevel="0" max="4" min="4" style="0" width="6.99"/>
    <col collapsed="false" customWidth="true" hidden="false" outlineLevel="0" max="5" min="5" style="0" width="3.56"/>
    <col collapsed="false" customWidth="true" hidden="false" outlineLevel="0" max="6" min="6" style="0" width="9.28"/>
    <col collapsed="false" customWidth="true" hidden="false" outlineLevel="0" max="7" min="7" style="0" width="13.28"/>
    <col collapsed="false" customWidth="true" hidden="false" outlineLevel="0" max="8" min="8" style="0" width="23.56"/>
    <col collapsed="false" customWidth="true" hidden="false" outlineLevel="0" max="9" min="9" style="0" width="13.41"/>
    <col collapsed="false" customWidth="true" hidden="false" outlineLevel="0" max="14" min="10" style="0" width="2.28"/>
  </cols>
  <sheetData>
    <row r="1" customFormat="false" ht="13.5" hidden="false" customHeight="false" outlineLevel="0" collapsed="false">
      <c r="A1" s="79" t="s">
        <v>2</v>
      </c>
      <c r="B1" s="79"/>
      <c r="C1" s="79"/>
      <c r="D1" s="79"/>
      <c r="E1" s="79"/>
      <c r="F1" s="79"/>
      <c r="G1" s="79"/>
      <c r="H1" s="79"/>
      <c r="I1" s="79"/>
      <c r="J1" s="80" t="s">
        <v>103</v>
      </c>
      <c r="K1" s="80" t="s">
        <v>104</v>
      </c>
      <c r="L1" s="80" t="s">
        <v>105</v>
      </c>
      <c r="M1" s="80" t="s">
        <v>106</v>
      </c>
      <c r="N1" s="81" t="s">
        <v>107</v>
      </c>
      <c r="O1" s="141"/>
      <c r="P1" s="142"/>
      <c r="Q1" s="142"/>
      <c r="R1" s="142"/>
      <c r="S1" s="142"/>
      <c r="T1" s="143"/>
    </row>
    <row r="2" customFormat="false" ht="3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0"/>
      <c r="K2" s="80"/>
      <c r="L2" s="80"/>
      <c r="M2" s="80"/>
      <c r="N2" s="81"/>
      <c r="O2" s="141"/>
      <c r="P2" s="144"/>
      <c r="Q2" s="144"/>
      <c r="R2" s="145"/>
      <c r="S2" s="144"/>
      <c r="T2" s="145"/>
    </row>
    <row r="3" customFormat="false" ht="13.5" hidden="false" customHeight="false" outlineLevel="0" collapsed="false">
      <c r="A3" s="83" t="s">
        <v>108</v>
      </c>
      <c r="B3" s="84" t="s">
        <v>109</v>
      </c>
      <c r="C3" s="84" t="s">
        <v>110</v>
      </c>
      <c r="D3" s="85" t="s">
        <v>111</v>
      </c>
      <c r="E3" s="85"/>
      <c r="F3" s="84" t="s">
        <v>112</v>
      </c>
      <c r="G3" s="84" t="s">
        <v>113</v>
      </c>
      <c r="H3" s="86"/>
      <c r="I3" s="86"/>
      <c r="J3" s="80"/>
      <c r="K3" s="80"/>
      <c r="L3" s="80"/>
      <c r="M3" s="80"/>
      <c r="N3" s="81"/>
      <c r="O3" s="146"/>
      <c r="P3" s="144"/>
      <c r="Q3" s="144"/>
      <c r="R3" s="145"/>
      <c r="S3" s="144"/>
      <c r="T3" s="145"/>
    </row>
    <row r="4" customFormat="false" ht="13.5" hidden="false" customHeight="false" outlineLevel="0" collapsed="false">
      <c r="A4" s="88" t="str">
        <f aca="false">Sat!A4</f>
        <v>09</v>
      </c>
      <c r="B4" s="88" t="n">
        <v>30</v>
      </c>
      <c r="C4" s="87" t="s">
        <v>115</v>
      </c>
      <c r="D4" s="89" t="s">
        <v>16</v>
      </c>
      <c r="E4" s="89"/>
      <c r="F4" s="90" t="n">
        <f aca="false">Cover!G8</f>
        <v>6190</v>
      </c>
      <c r="G4" s="147" t="str">
        <f aca="false">Sat!G4</f>
        <v>D.R. Cesolini</v>
      </c>
      <c r="H4" s="86"/>
      <c r="I4" s="86"/>
      <c r="J4" s="80"/>
      <c r="K4" s="80"/>
      <c r="L4" s="80"/>
      <c r="M4" s="80"/>
      <c r="N4" s="81"/>
      <c r="O4" s="146"/>
      <c r="P4" s="144"/>
      <c r="Q4" s="144"/>
      <c r="R4" s="145"/>
      <c r="S4" s="144"/>
      <c r="T4" s="145"/>
    </row>
    <row r="5" customFormat="false" ht="3" hidden="false" customHeight="true" outlineLevel="0" collapsed="false">
      <c r="A5" s="92" t="s">
        <v>133</v>
      </c>
      <c r="B5" s="92"/>
      <c r="C5" s="92"/>
      <c r="D5" s="92"/>
      <c r="E5" s="92"/>
      <c r="F5" s="92"/>
      <c r="G5" s="92"/>
      <c r="H5" s="92"/>
      <c r="I5" s="92"/>
      <c r="J5" s="80"/>
      <c r="K5" s="80"/>
      <c r="L5" s="80"/>
      <c r="M5" s="80"/>
      <c r="N5" s="81"/>
      <c r="O5" s="141"/>
      <c r="P5" s="144"/>
      <c r="Q5" s="144"/>
      <c r="R5" s="145"/>
      <c r="S5" s="144"/>
      <c r="T5" s="145"/>
    </row>
    <row r="6" customFormat="false" ht="13.5" hidden="false" customHeight="false" outlineLevel="0" collapsed="false">
      <c r="A6" s="94" t="s">
        <v>134</v>
      </c>
      <c r="B6" s="94"/>
      <c r="C6" s="94"/>
      <c r="D6" s="95" t="s">
        <v>118</v>
      </c>
      <c r="E6" s="95"/>
      <c r="F6" s="95"/>
      <c r="G6" s="86"/>
      <c r="H6" s="86"/>
      <c r="I6" s="86"/>
      <c r="J6" s="80"/>
      <c r="K6" s="80"/>
      <c r="L6" s="80"/>
      <c r="M6" s="80"/>
      <c r="N6" s="81"/>
      <c r="O6" s="141"/>
      <c r="P6" s="144"/>
      <c r="Q6" s="144"/>
      <c r="R6" s="145"/>
      <c r="S6" s="144"/>
      <c r="T6" s="145"/>
    </row>
    <row r="7" customFormat="false" ht="13.5" hidden="false" customHeight="false" outlineLevel="0" collapsed="false">
      <c r="A7" s="96" t="s">
        <v>119</v>
      </c>
      <c r="B7" s="97"/>
      <c r="C7" s="98"/>
      <c r="D7" s="95" t="s">
        <v>120</v>
      </c>
      <c r="E7" s="99"/>
      <c r="F7" s="100" t="n">
        <f aca="false">SUMIF(D12:D89,"610",E12:E89)</f>
        <v>0</v>
      </c>
      <c r="G7" s="86"/>
      <c r="H7" s="86"/>
      <c r="I7" s="86"/>
      <c r="J7" s="80"/>
      <c r="K7" s="80"/>
      <c r="L7" s="80"/>
      <c r="M7" s="80"/>
      <c r="N7" s="81"/>
      <c r="O7" s="141"/>
      <c r="P7" s="144"/>
      <c r="Q7" s="144"/>
      <c r="R7" s="145"/>
      <c r="S7" s="144"/>
      <c r="T7" s="145"/>
    </row>
    <row r="8" customFormat="false" ht="13.5" hidden="false" customHeight="false" outlineLevel="0" collapsed="false">
      <c r="A8" s="96" t="s">
        <v>121</v>
      </c>
      <c r="B8" s="101" t="n">
        <f aca="false">B7-SUM(C12:C89)</f>
        <v>0</v>
      </c>
      <c r="C8" s="98"/>
      <c r="D8" s="95" t="s">
        <v>122</v>
      </c>
      <c r="E8" s="99"/>
      <c r="F8" s="102" t="n">
        <f aca="false">SUMIF(D12:D89,"610",C12:C89)</f>
        <v>0</v>
      </c>
      <c r="G8" s="86"/>
      <c r="H8" s="86"/>
      <c r="I8" s="86"/>
      <c r="J8" s="80"/>
      <c r="K8" s="80"/>
      <c r="L8" s="80"/>
      <c r="M8" s="80"/>
      <c r="N8" s="81"/>
      <c r="O8" s="141"/>
      <c r="P8" s="144"/>
      <c r="Q8" s="144"/>
      <c r="R8" s="145"/>
      <c r="S8" s="144"/>
      <c r="T8" s="145"/>
    </row>
    <row r="9" customFormat="false" ht="3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80"/>
      <c r="K9" s="80"/>
      <c r="L9" s="80"/>
      <c r="M9" s="80"/>
      <c r="N9" s="81"/>
      <c r="O9" s="141"/>
      <c r="P9" s="144"/>
      <c r="Q9" s="144"/>
      <c r="R9" s="145"/>
      <c r="S9" s="144"/>
      <c r="T9" s="145"/>
    </row>
    <row r="10" customFormat="false" ht="12.75" hidden="false" customHeight="false" outlineLevel="0" collapsed="false">
      <c r="A10" s="103" t="s">
        <v>122</v>
      </c>
      <c r="B10" s="103" t="s">
        <v>122</v>
      </c>
      <c r="C10" s="103" t="s">
        <v>123</v>
      </c>
      <c r="D10" s="103" t="s">
        <v>124</v>
      </c>
      <c r="E10" s="103" t="s">
        <v>125</v>
      </c>
      <c r="F10" s="103" t="s">
        <v>111</v>
      </c>
      <c r="G10" s="103" t="s">
        <v>126</v>
      </c>
      <c r="H10" s="103" t="s">
        <v>127</v>
      </c>
      <c r="I10" s="95" t="s">
        <v>128</v>
      </c>
      <c r="J10" s="80"/>
      <c r="K10" s="80"/>
      <c r="L10" s="80"/>
      <c r="M10" s="80"/>
      <c r="N10" s="81"/>
      <c r="O10" s="148"/>
      <c r="P10" s="144"/>
      <c r="Q10" s="144"/>
      <c r="R10" s="145"/>
      <c r="S10" s="144"/>
      <c r="T10" s="145"/>
    </row>
    <row r="11" customFormat="false" ht="13.5" hidden="false" customHeight="false" outlineLevel="0" collapsed="false">
      <c r="A11" s="104" t="s">
        <v>129</v>
      </c>
      <c r="B11" s="104" t="s">
        <v>130</v>
      </c>
      <c r="C11" s="104" t="s">
        <v>122</v>
      </c>
      <c r="D11" s="104" t="s">
        <v>131</v>
      </c>
      <c r="E11" s="104"/>
      <c r="F11" s="104"/>
      <c r="G11" s="104" t="s">
        <v>120</v>
      </c>
      <c r="H11" s="104" t="s">
        <v>132</v>
      </c>
      <c r="I11" s="105"/>
      <c r="J11" s="80"/>
      <c r="K11" s="80"/>
      <c r="L11" s="80"/>
      <c r="M11" s="80"/>
      <c r="N11" s="81"/>
      <c r="O11" s="148"/>
      <c r="P11" s="144"/>
      <c r="Q11" s="144"/>
      <c r="R11" s="145"/>
      <c r="S11" s="144"/>
      <c r="T11" s="145"/>
    </row>
    <row r="12" customFormat="false" ht="13.5" hidden="false" customHeight="false" outlineLevel="0" collapsed="false">
      <c r="A12" s="106"/>
      <c r="B12" s="107"/>
      <c r="C12" s="108"/>
      <c r="D12" s="109"/>
      <c r="E12" s="110"/>
      <c r="F12" s="111"/>
      <c r="G12" s="112"/>
      <c r="H12" s="113"/>
      <c r="I12" s="113"/>
      <c r="J12" s="111"/>
      <c r="K12" s="109"/>
      <c r="L12" s="109"/>
      <c r="M12" s="109"/>
      <c r="N12" s="109"/>
      <c r="O12" s="149"/>
      <c r="P12" s="149"/>
      <c r="Q12" s="149"/>
      <c r="R12" s="149"/>
      <c r="S12" s="149"/>
      <c r="T12" s="149"/>
    </row>
    <row r="13" customFormat="false" ht="13.5" hidden="false" customHeight="false" outlineLevel="0" collapsed="false">
      <c r="A13" s="114"/>
      <c r="B13" s="114"/>
      <c r="C13" s="115"/>
      <c r="D13" s="116"/>
      <c r="E13" s="117"/>
      <c r="F13" s="118"/>
      <c r="G13" s="119"/>
      <c r="H13" s="118"/>
      <c r="I13" s="118"/>
      <c r="J13" s="120"/>
      <c r="K13" s="116"/>
      <c r="L13" s="116"/>
      <c r="M13" s="116"/>
      <c r="N13" s="116"/>
      <c r="O13" s="149"/>
      <c r="P13" s="149"/>
      <c r="Q13" s="149"/>
      <c r="R13" s="149"/>
      <c r="S13" s="149"/>
      <c r="T13" s="149"/>
    </row>
    <row r="14" customFormat="false" ht="13.5" hidden="false" customHeight="false" outlineLevel="0" collapsed="false">
      <c r="A14" s="114"/>
      <c r="B14" s="114"/>
      <c r="C14" s="115"/>
      <c r="D14" s="116"/>
      <c r="E14" s="117"/>
      <c r="F14" s="118"/>
      <c r="G14" s="118"/>
      <c r="H14" s="118"/>
      <c r="I14" s="118"/>
      <c r="J14" s="120"/>
      <c r="K14" s="116"/>
      <c r="L14" s="116"/>
      <c r="M14" s="116"/>
      <c r="N14" s="116"/>
      <c r="O14" s="149"/>
      <c r="P14" s="149"/>
      <c r="Q14" s="149"/>
      <c r="R14" s="149"/>
      <c r="S14" s="149"/>
      <c r="T14" s="149"/>
    </row>
    <row r="15" customFormat="false" ht="13.5" hidden="false" customHeight="false" outlineLevel="0" collapsed="false">
      <c r="A15" s="114"/>
      <c r="B15" s="114"/>
      <c r="C15" s="115"/>
      <c r="D15" s="116"/>
      <c r="E15" s="117"/>
      <c r="F15" s="118"/>
      <c r="G15" s="118"/>
      <c r="H15" s="118"/>
      <c r="I15" s="118"/>
      <c r="J15" s="118"/>
      <c r="K15" s="121"/>
      <c r="L15" s="121"/>
      <c r="M15" s="121"/>
      <c r="N15" s="121"/>
      <c r="O15" s="149"/>
      <c r="P15" s="149"/>
      <c r="Q15" s="149"/>
      <c r="R15" s="149"/>
      <c r="S15" s="149"/>
      <c r="T15" s="149"/>
    </row>
    <row r="16" customFormat="false" ht="13.5" hidden="false" customHeight="false" outlineLevel="0" collapsed="false">
      <c r="A16" s="114"/>
      <c r="B16" s="114"/>
      <c r="C16" s="115"/>
      <c r="D16" s="116"/>
      <c r="E16" s="117"/>
      <c r="F16" s="118"/>
      <c r="G16" s="118"/>
      <c r="H16" s="118"/>
      <c r="I16" s="118"/>
      <c r="J16" s="118"/>
      <c r="K16" s="121"/>
      <c r="L16" s="121"/>
      <c r="M16" s="121"/>
      <c r="N16" s="121"/>
      <c r="O16" s="149"/>
      <c r="P16" s="149"/>
      <c r="Q16" s="149"/>
      <c r="R16" s="149"/>
      <c r="S16" s="149"/>
      <c r="T16" s="149"/>
    </row>
    <row r="17" customFormat="false" ht="13.5" hidden="false" customHeight="false" outlineLevel="0" collapsed="false">
      <c r="A17" s="114"/>
      <c r="B17" s="114"/>
      <c r="C17" s="115"/>
      <c r="D17" s="116"/>
      <c r="E17" s="117"/>
      <c r="F17" s="118"/>
      <c r="G17" s="118"/>
      <c r="H17" s="118"/>
      <c r="I17" s="118"/>
      <c r="J17" s="118"/>
      <c r="K17" s="121"/>
      <c r="L17" s="121"/>
      <c r="M17" s="121"/>
      <c r="N17" s="121"/>
      <c r="O17" s="149"/>
      <c r="P17" s="149"/>
      <c r="Q17" s="149"/>
      <c r="R17" s="149"/>
      <c r="S17" s="149"/>
      <c r="T17" s="149"/>
    </row>
    <row r="18" customFormat="false" ht="13.5" hidden="false" customHeight="false" outlineLevel="0" collapsed="false">
      <c r="A18" s="114"/>
      <c r="B18" s="114"/>
      <c r="C18" s="115"/>
      <c r="D18" s="116"/>
      <c r="E18" s="117"/>
      <c r="F18" s="118"/>
      <c r="G18" s="118"/>
      <c r="H18" s="118"/>
      <c r="I18" s="118"/>
      <c r="J18" s="118"/>
      <c r="K18" s="121"/>
      <c r="L18" s="121"/>
      <c r="M18" s="121"/>
      <c r="N18" s="121"/>
      <c r="O18" s="149"/>
      <c r="P18" s="149"/>
      <c r="Q18" s="149"/>
      <c r="R18" s="149"/>
      <c r="S18" s="149"/>
      <c r="T18" s="149"/>
    </row>
    <row r="19" customFormat="false" ht="13.5" hidden="false" customHeight="false" outlineLevel="0" collapsed="false">
      <c r="A19" s="114"/>
      <c r="B19" s="114"/>
      <c r="C19" s="115"/>
      <c r="D19" s="116"/>
      <c r="E19" s="117"/>
      <c r="F19" s="118"/>
      <c r="G19" s="118"/>
      <c r="H19" s="118"/>
      <c r="I19" s="118"/>
      <c r="J19" s="118"/>
      <c r="K19" s="121"/>
      <c r="L19" s="121"/>
      <c r="M19" s="121"/>
      <c r="N19" s="121"/>
      <c r="O19" s="149"/>
      <c r="P19" s="149"/>
      <c r="Q19" s="149"/>
      <c r="R19" s="149"/>
      <c r="S19" s="149"/>
      <c r="T19" s="149"/>
    </row>
    <row r="20" customFormat="false" ht="13.5" hidden="false" customHeight="false" outlineLevel="0" collapsed="false">
      <c r="A20" s="114"/>
      <c r="B20" s="114"/>
      <c r="C20" s="115"/>
      <c r="D20" s="116"/>
      <c r="E20" s="117"/>
      <c r="F20" s="118"/>
      <c r="G20" s="118"/>
      <c r="H20" s="118"/>
      <c r="I20" s="118"/>
      <c r="J20" s="118"/>
      <c r="K20" s="121"/>
      <c r="L20" s="121"/>
      <c r="M20" s="121"/>
      <c r="N20" s="121"/>
      <c r="O20" s="149"/>
      <c r="P20" s="149"/>
      <c r="Q20" s="149"/>
      <c r="R20" s="149"/>
      <c r="S20" s="149"/>
      <c r="T20" s="149"/>
    </row>
    <row r="21" customFormat="false" ht="13.5" hidden="false" customHeight="false" outlineLevel="0" collapsed="false">
      <c r="A21" s="114"/>
      <c r="B21" s="114"/>
      <c r="C21" s="115"/>
      <c r="D21" s="116"/>
      <c r="E21" s="117"/>
      <c r="F21" s="118"/>
      <c r="G21" s="118"/>
      <c r="H21" s="118"/>
      <c r="I21" s="118"/>
      <c r="J21" s="118"/>
      <c r="K21" s="121"/>
      <c r="L21" s="121"/>
      <c r="M21" s="121"/>
      <c r="N21" s="121"/>
      <c r="O21" s="149"/>
      <c r="P21" s="149"/>
      <c r="Q21" s="149"/>
      <c r="R21" s="149"/>
      <c r="S21" s="149"/>
      <c r="T21" s="149"/>
    </row>
    <row r="22" customFormat="false" ht="13.5" hidden="false" customHeight="false" outlineLevel="0" collapsed="false">
      <c r="A22" s="114"/>
      <c r="B22" s="114"/>
      <c r="C22" s="115"/>
      <c r="D22" s="116"/>
      <c r="E22" s="117"/>
      <c r="F22" s="118"/>
      <c r="G22" s="118"/>
      <c r="H22" s="118"/>
      <c r="I22" s="118"/>
      <c r="J22" s="118"/>
      <c r="K22" s="121"/>
      <c r="L22" s="121"/>
      <c r="M22" s="121"/>
      <c r="N22" s="121"/>
      <c r="O22" s="149"/>
      <c r="P22" s="149"/>
      <c r="Q22" s="149"/>
      <c r="R22" s="149"/>
      <c r="S22" s="149"/>
      <c r="T22" s="149"/>
    </row>
    <row r="23" customFormat="false" ht="13.5" hidden="false" customHeight="false" outlineLevel="0" collapsed="false">
      <c r="A23" s="114"/>
      <c r="B23" s="114"/>
      <c r="C23" s="115"/>
      <c r="D23" s="116"/>
      <c r="E23" s="117"/>
      <c r="F23" s="118"/>
      <c r="G23" s="118"/>
      <c r="H23" s="118"/>
      <c r="I23" s="118"/>
      <c r="J23" s="118"/>
      <c r="K23" s="121"/>
      <c r="L23" s="121"/>
      <c r="M23" s="121"/>
      <c r="N23" s="121"/>
      <c r="O23" s="149"/>
      <c r="P23" s="149"/>
      <c r="Q23" s="149"/>
      <c r="R23" s="149"/>
      <c r="S23" s="149"/>
      <c r="T23" s="149"/>
    </row>
    <row r="24" customFormat="false" ht="13.5" hidden="false" customHeight="false" outlineLevel="0" collapsed="false">
      <c r="A24" s="114"/>
      <c r="B24" s="114"/>
      <c r="C24" s="115"/>
      <c r="D24" s="116"/>
      <c r="E24" s="117"/>
      <c r="F24" s="118"/>
      <c r="G24" s="118"/>
      <c r="H24" s="118"/>
      <c r="I24" s="118"/>
      <c r="J24" s="118"/>
      <c r="K24" s="121"/>
      <c r="L24" s="121"/>
      <c r="M24" s="121"/>
      <c r="N24" s="121"/>
      <c r="O24" s="149"/>
      <c r="P24" s="149"/>
      <c r="Q24" s="149"/>
      <c r="R24" s="149"/>
      <c r="S24" s="149"/>
      <c r="T24" s="149"/>
    </row>
    <row r="25" customFormat="false" ht="13.5" hidden="false" customHeight="false" outlineLevel="0" collapsed="false">
      <c r="A25" s="114"/>
      <c r="B25" s="114"/>
      <c r="C25" s="115"/>
      <c r="D25" s="116"/>
      <c r="E25" s="117"/>
      <c r="F25" s="118"/>
      <c r="G25" s="118"/>
      <c r="H25" s="118"/>
      <c r="I25" s="118"/>
      <c r="J25" s="118"/>
      <c r="K25" s="121"/>
      <c r="L25" s="121"/>
      <c r="M25" s="121"/>
      <c r="N25" s="121"/>
      <c r="O25" s="149"/>
      <c r="P25" s="149"/>
      <c r="Q25" s="149"/>
      <c r="R25" s="149"/>
      <c r="S25" s="149"/>
      <c r="T25" s="149"/>
    </row>
    <row r="26" customFormat="false" ht="13.5" hidden="false" customHeight="false" outlineLevel="0" collapsed="false">
      <c r="A26" s="114"/>
      <c r="B26" s="114"/>
      <c r="C26" s="115"/>
      <c r="D26" s="116"/>
      <c r="E26" s="117"/>
      <c r="F26" s="118"/>
      <c r="G26" s="118"/>
      <c r="H26" s="118"/>
      <c r="I26" s="118"/>
      <c r="J26" s="118"/>
      <c r="K26" s="121"/>
      <c r="L26" s="121"/>
      <c r="M26" s="121"/>
      <c r="N26" s="121"/>
      <c r="O26" s="149"/>
      <c r="P26" s="149"/>
      <c r="Q26" s="149"/>
      <c r="R26" s="149"/>
      <c r="S26" s="149"/>
      <c r="T26" s="149"/>
    </row>
    <row r="27" customFormat="false" ht="13.5" hidden="false" customHeight="false" outlineLevel="0" collapsed="false">
      <c r="A27" s="114"/>
      <c r="B27" s="114"/>
      <c r="C27" s="115"/>
      <c r="D27" s="116"/>
      <c r="E27" s="117"/>
      <c r="F27" s="118"/>
      <c r="G27" s="118"/>
      <c r="H27" s="118"/>
      <c r="I27" s="118"/>
      <c r="J27" s="118"/>
      <c r="K27" s="121"/>
      <c r="L27" s="121"/>
      <c r="M27" s="121"/>
      <c r="N27" s="121"/>
      <c r="O27" s="149"/>
      <c r="P27" s="149"/>
      <c r="Q27" s="149"/>
      <c r="R27" s="149"/>
      <c r="S27" s="149"/>
      <c r="T27" s="149"/>
    </row>
    <row r="28" customFormat="false" ht="13.5" hidden="false" customHeight="false" outlineLevel="0" collapsed="false">
      <c r="A28" s="114"/>
      <c r="B28" s="114"/>
      <c r="C28" s="115"/>
      <c r="D28" s="116"/>
      <c r="E28" s="117"/>
      <c r="F28" s="118"/>
      <c r="G28" s="118"/>
      <c r="H28" s="118"/>
      <c r="I28" s="118"/>
      <c r="J28" s="118"/>
      <c r="K28" s="121"/>
      <c r="L28" s="121"/>
      <c r="M28" s="121"/>
      <c r="N28" s="121"/>
      <c r="O28" s="149"/>
      <c r="P28" s="149"/>
      <c r="Q28" s="149"/>
      <c r="R28" s="149"/>
      <c r="S28" s="149"/>
      <c r="T28" s="149"/>
    </row>
    <row r="29" customFormat="false" ht="13.5" hidden="false" customHeight="false" outlineLevel="0" collapsed="false">
      <c r="A29" s="114"/>
      <c r="B29" s="114"/>
      <c r="C29" s="115"/>
      <c r="D29" s="116"/>
      <c r="E29" s="117"/>
      <c r="F29" s="118"/>
      <c r="G29" s="118"/>
      <c r="H29" s="118"/>
      <c r="I29" s="118"/>
      <c r="J29" s="118"/>
      <c r="K29" s="121"/>
      <c r="L29" s="121"/>
      <c r="M29" s="121"/>
      <c r="N29" s="121"/>
      <c r="O29" s="149"/>
      <c r="P29" s="149"/>
      <c r="Q29" s="149"/>
      <c r="R29" s="149"/>
      <c r="S29" s="149"/>
      <c r="T29" s="149"/>
    </row>
    <row r="30" customFormat="false" ht="13.5" hidden="false" customHeight="false" outlineLevel="0" collapsed="false">
      <c r="A30" s="114"/>
      <c r="B30" s="114"/>
      <c r="C30" s="115"/>
      <c r="D30" s="116"/>
      <c r="E30" s="117"/>
      <c r="F30" s="118"/>
      <c r="G30" s="118"/>
      <c r="H30" s="118"/>
      <c r="I30" s="118"/>
      <c r="J30" s="118"/>
      <c r="K30" s="121"/>
      <c r="L30" s="121"/>
      <c r="M30" s="121"/>
      <c r="N30" s="121"/>
      <c r="O30" s="149"/>
      <c r="P30" s="149"/>
      <c r="Q30" s="149"/>
      <c r="R30" s="149"/>
      <c r="S30" s="149"/>
      <c r="T30" s="149"/>
    </row>
    <row r="31" customFormat="false" ht="13.5" hidden="false" customHeight="false" outlineLevel="0" collapsed="false">
      <c r="A31" s="114"/>
      <c r="B31" s="114"/>
      <c r="C31" s="115"/>
      <c r="D31" s="116"/>
      <c r="E31" s="117"/>
      <c r="F31" s="118"/>
      <c r="G31" s="118"/>
      <c r="H31" s="118"/>
      <c r="I31" s="118"/>
      <c r="J31" s="118"/>
      <c r="K31" s="121"/>
      <c r="L31" s="121"/>
      <c r="M31" s="121"/>
      <c r="N31" s="121"/>
      <c r="O31" s="150"/>
      <c r="P31" s="150"/>
      <c r="Q31" s="150"/>
      <c r="R31" s="150"/>
      <c r="S31" s="150"/>
      <c r="T31" s="150"/>
    </row>
    <row r="32" customFormat="false" ht="13.5" hidden="false" customHeight="false" outlineLevel="0" collapsed="false">
      <c r="A32" s="114"/>
      <c r="B32" s="114"/>
      <c r="C32" s="115"/>
      <c r="D32" s="116"/>
      <c r="E32" s="117"/>
      <c r="F32" s="118"/>
      <c r="G32" s="118"/>
      <c r="H32" s="118"/>
      <c r="I32" s="118"/>
      <c r="J32" s="118"/>
      <c r="K32" s="121"/>
      <c r="L32" s="121"/>
      <c r="M32" s="121"/>
      <c r="N32" s="121"/>
      <c r="O32" s="150"/>
      <c r="P32" s="150"/>
      <c r="Q32" s="150"/>
      <c r="R32" s="150"/>
      <c r="S32" s="150"/>
      <c r="T32" s="150"/>
    </row>
    <row r="33" customFormat="false" ht="13.5" hidden="false" customHeight="false" outlineLevel="0" collapsed="false">
      <c r="A33" s="114"/>
      <c r="B33" s="114"/>
      <c r="C33" s="115"/>
      <c r="D33" s="116"/>
      <c r="E33" s="117"/>
      <c r="F33" s="118"/>
      <c r="G33" s="118"/>
      <c r="H33" s="118"/>
      <c r="I33" s="118"/>
      <c r="J33" s="118"/>
      <c r="K33" s="121"/>
      <c r="L33" s="121"/>
      <c r="M33" s="121"/>
      <c r="N33" s="121"/>
      <c r="O33" s="150"/>
      <c r="P33" s="150"/>
      <c r="Q33" s="150"/>
      <c r="R33" s="150"/>
      <c r="S33" s="150"/>
      <c r="T33" s="150"/>
    </row>
    <row r="34" customFormat="false" ht="12.75" hidden="false" customHeight="false" outlineLevel="0" collapsed="false">
      <c r="A34" s="122"/>
      <c r="B34" s="122"/>
      <c r="C34" s="123"/>
      <c r="D34" s="124"/>
      <c r="E34" s="125"/>
      <c r="F34" s="126"/>
      <c r="G34" s="127"/>
      <c r="H34" s="126"/>
      <c r="I34" s="126"/>
      <c r="J34" s="128"/>
      <c r="K34" s="129"/>
      <c r="L34" s="129"/>
      <c r="M34" s="129"/>
      <c r="N34" s="129"/>
      <c r="O34" s="150"/>
      <c r="P34" s="150"/>
      <c r="Q34" s="150"/>
      <c r="R34" s="150"/>
      <c r="S34" s="150"/>
      <c r="T34" s="150"/>
    </row>
    <row r="35" customFormat="false" ht="12.75" hidden="false" customHeight="false" outlineLevel="0" collapsed="false">
      <c r="A35" s="122"/>
      <c r="B35" s="122"/>
      <c r="C35" s="123"/>
      <c r="D35" s="124"/>
      <c r="E35" s="125"/>
      <c r="F35" s="126"/>
      <c r="G35" s="127"/>
      <c r="H35" s="126"/>
      <c r="I35" s="126"/>
      <c r="J35" s="128"/>
      <c r="K35" s="129"/>
      <c r="L35" s="129"/>
      <c r="M35" s="129"/>
      <c r="N35" s="129"/>
      <c r="O35" s="150"/>
      <c r="P35" s="150"/>
      <c r="Q35" s="150"/>
      <c r="R35" s="150"/>
      <c r="S35" s="150"/>
      <c r="T35" s="150"/>
    </row>
    <row r="36" customFormat="false" ht="12.75" hidden="false" customHeight="false" outlineLevel="0" collapsed="false">
      <c r="A36" s="122"/>
      <c r="B36" s="122"/>
      <c r="C36" s="123"/>
      <c r="D36" s="124"/>
      <c r="E36" s="125"/>
      <c r="F36" s="126"/>
      <c r="G36" s="127"/>
      <c r="H36" s="126"/>
      <c r="I36" s="126"/>
      <c r="J36" s="128"/>
      <c r="K36" s="129"/>
      <c r="L36" s="129"/>
      <c r="M36" s="129"/>
      <c r="N36" s="129"/>
      <c r="O36" s="150"/>
      <c r="P36" s="150"/>
      <c r="Q36" s="150"/>
      <c r="R36" s="150"/>
      <c r="S36" s="150"/>
      <c r="T36" s="150"/>
    </row>
    <row r="37" customFormat="false" ht="12.75" hidden="false" customHeight="false" outlineLevel="0" collapsed="false">
      <c r="A37" s="122"/>
      <c r="B37" s="122"/>
      <c r="C37" s="123"/>
      <c r="D37" s="124"/>
      <c r="E37" s="125"/>
      <c r="F37" s="126"/>
      <c r="G37" s="127"/>
      <c r="H37" s="126"/>
      <c r="I37" s="126"/>
      <c r="J37" s="128"/>
      <c r="K37" s="129"/>
      <c r="L37" s="129"/>
      <c r="M37" s="129"/>
      <c r="N37" s="129"/>
      <c r="O37" s="150"/>
      <c r="P37" s="150"/>
      <c r="Q37" s="150"/>
      <c r="R37" s="150"/>
      <c r="S37" s="150"/>
      <c r="T37" s="150"/>
    </row>
    <row r="38" customFormat="false" ht="12.75" hidden="false" customHeight="false" outlineLevel="0" collapsed="false">
      <c r="A38" s="122"/>
      <c r="B38" s="122"/>
      <c r="C38" s="123"/>
      <c r="D38" s="124"/>
      <c r="E38" s="125"/>
      <c r="F38" s="126"/>
      <c r="G38" s="127"/>
      <c r="H38" s="126"/>
      <c r="I38" s="126"/>
      <c r="J38" s="128"/>
      <c r="K38" s="129"/>
      <c r="L38" s="129"/>
      <c r="M38" s="129"/>
      <c r="N38" s="129"/>
      <c r="O38" s="150"/>
      <c r="P38" s="150"/>
      <c r="Q38" s="150"/>
      <c r="R38" s="150"/>
      <c r="S38" s="150"/>
      <c r="T38" s="150"/>
    </row>
    <row r="39" customFormat="false" ht="12.75" hidden="false" customHeight="false" outlineLevel="0" collapsed="false">
      <c r="A39" s="122"/>
      <c r="B39" s="122"/>
      <c r="C39" s="123"/>
      <c r="D39" s="124"/>
      <c r="E39" s="125"/>
      <c r="F39" s="126"/>
      <c r="G39" s="127"/>
      <c r="H39" s="126"/>
      <c r="I39" s="126"/>
      <c r="J39" s="128"/>
      <c r="K39" s="129"/>
      <c r="L39" s="129"/>
      <c r="M39" s="129"/>
      <c r="N39" s="129"/>
      <c r="O39" s="150"/>
      <c r="P39" s="150"/>
      <c r="Q39" s="150"/>
      <c r="R39" s="150"/>
      <c r="S39" s="150"/>
      <c r="T39" s="150"/>
    </row>
    <row r="40" customFormat="false" ht="12.75" hidden="false" customHeight="false" outlineLevel="0" collapsed="false">
      <c r="A40" s="122"/>
      <c r="B40" s="122"/>
      <c r="C40" s="123"/>
      <c r="D40" s="124"/>
      <c r="E40" s="125"/>
      <c r="F40" s="126"/>
      <c r="G40" s="127"/>
      <c r="H40" s="126"/>
      <c r="I40" s="126"/>
      <c r="J40" s="128"/>
      <c r="K40" s="129"/>
      <c r="L40" s="129"/>
      <c r="M40" s="129"/>
      <c r="N40" s="129"/>
      <c r="O40" s="150"/>
      <c r="P40" s="150"/>
      <c r="Q40" s="150"/>
      <c r="R40" s="150"/>
      <c r="S40" s="150"/>
      <c r="T40" s="150"/>
    </row>
    <row r="41" customFormat="false" ht="12.75" hidden="false" customHeight="false" outlineLevel="0" collapsed="false">
      <c r="A41" s="122"/>
      <c r="B41" s="122"/>
      <c r="C41" s="123"/>
      <c r="D41" s="124"/>
      <c r="E41" s="125"/>
      <c r="F41" s="126"/>
      <c r="G41" s="127"/>
      <c r="H41" s="126"/>
      <c r="I41" s="126"/>
      <c r="J41" s="128"/>
      <c r="K41" s="129"/>
      <c r="L41" s="129"/>
      <c r="M41" s="129"/>
      <c r="N41" s="129"/>
      <c r="O41" s="150"/>
      <c r="P41" s="150"/>
      <c r="Q41" s="150"/>
      <c r="R41" s="150"/>
      <c r="S41" s="150"/>
      <c r="T41" s="150"/>
    </row>
    <row r="42" customFormat="false" ht="12.75" hidden="false" customHeight="false" outlineLevel="0" collapsed="false">
      <c r="A42" s="122"/>
      <c r="B42" s="122"/>
      <c r="C42" s="123"/>
      <c r="D42" s="124"/>
      <c r="E42" s="125"/>
      <c r="F42" s="126"/>
      <c r="G42" s="127"/>
      <c r="H42" s="126"/>
      <c r="I42" s="126"/>
      <c r="J42" s="128"/>
      <c r="K42" s="129"/>
      <c r="L42" s="129"/>
      <c r="M42" s="129"/>
      <c r="N42" s="129"/>
      <c r="O42" s="150"/>
      <c r="P42" s="150"/>
      <c r="Q42" s="150"/>
      <c r="R42" s="150"/>
      <c r="S42" s="150"/>
      <c r="T42" s="150"/>
    </row>
    <row r="43" customFormat="false" ht="12.75" hidden="false" customHeight="false" outlineLevel="0" collapsed="false">
      <c r="A43" s="122"/>
      <c r="B43" s="122"/>
      <c r="C43" s="123"/>
      <c r="D43" s="124"/>
      <c r="E43" s="125"/>
      <c r="F43" s="126"/>
      <c r="G43" s="127"/>
      <c r="H43" s="126"/>
      <c r="I43" s="126"/>
      <c r="J43" s="128"/>
      <c r="K43" s="129"/>
      <c r="L43" s="129"/>
      <c r="M43" s="129"/>
      <c r="N43" s="129"/>
      <c r="O43" s="150"/>
      <c r="P43" s="150"/>
      <c r="Q43" s="150"/>
      <c r="R43" s="150"/>
      <c r="S43" s="150"/>
      <c r="T43" s="150"/>
    </row>
    <row r="44" customFormat="false" ht="12.75" hidden="false" customHeight="false" outlineLevel="0" collapsed="false">
      <c r="A44" s="122"/>
      <c r="B44" s="122"/>
      <c r="C44" s="123"/>
      <c r="D44" s="124"/>
      <c r="E44" s="125"/>
      <c r="F44" s="126"/>
      <c r="G44" s="127"/>
      <c r="H44" s="126"/>
      <c r="I44" s="126"/>
      <c r="J44" s="128"/>
      <c r="K44" s="129"/>
      <c r="L44" s="129"/>
      <c r="M44" s="129"/>
      <c r="N44" s="129"/>
      <c r="O44" s="150"/>
      <c r="P44" s="150"/>
      <c r="Q44" s="150"/>
      <c r="R44" s="150"/>
      <c r="S44" s="150"/>
      <c r="T44" s="150"/>
    </row>
    <row r="45" customFormat="false" ht="12.75" hidden="false" customHeight="false" outlineLevel="0" collapsed="false">
      <c r="A45" s="151"/>
      <c r="B45" s="151"/>
      <c r="C45" s="152"/>
      <c r="D45" s="153"/>
      <c r="E45" s="154"/>
      <c r="F45" s="155"/>
      <c r="G45" s="156"/>
      <c r="H45" s="128"/>
      <c r="I45" s="128"/>
      <c r="J45" s="128"/>
      <c r="K45" s="129"/>
      <c r="L45" s="129"/>
      <c r="M45" s="129"/>
      <c r="N45" s="129"/>
      <c r="O45" s="150"/>
      <c r="P45" s="150"/>
      <c r="Q45" s="150"/>
      <c r="R45" s="150"/>
      <c r="S45" s="150"/>
      <c r="T45" s="150"/>
    </row>
    <row r="46" customFormat="false" ht="12.75" hidden="false" customHeight="false" outlineLevel="0" collapsed="false">
      <c r="A46" s="151"/>
      <c r="B46" s="151"/>
      <c r="C46" s="152"/>
      <c r="D46" s="153"/>
      <c r="E46" s="154"/>
      <c r="F46" s="155"/>
      <c r="G46" s="156"/>
      <c r="H46" s="128"/>
      <c r="I46" s="128"/>
      <c r="J46" s="128"/>
      <c r="K46" s="129"/>
      <c r="L46" s="129"/>
      <c r="M46" s="129"/>
      <c r="N46" s="129"/>
      <c r="O46" s="150"/>
      <c r="P46" s="150"/>
      <c r="Q46" s="150"/>
      <c r="R46" s="150"/>
      <c r="S46" s="150"/>
      <c r="T46" s="150"/>
    </row>
    <row r="47" customFormat="false" ht="12.75" hidden="false" customHeight="false" outlineLevel="0" collapsed="false">
      <c r="A47" s="151"/>
      <c r="B47" s="151"/>
      <c r="C47" s="152"/>
      <c r="D47" s="153"/>
      <c r="E47" s="154"/>
      <c r="F47" s="155"/>
      <c r="G47" s="156"/>
      <c r="H47" s="128"/>
      <c r="I47" s="128"/>
      <c r="J47" s="128"/>
      <c r="K47" s="129"/>
      <c r="L47" s="129"/>
      <c r="M47" s="129"/>
      <c r="N47" s="129"/>
      <c r="O47" s="150"/>
      <c r="P47" s="150"/>
      <c r="Q47" s="150"/>
      <c r="R47" s="150"/>
      <c r="S47" s="150"/>
      <c r="T47" s="150"/>
    </row>
    <row r="48" customFormat="false" ht="12.75" hidden="false" customHeight="false" outlineLevel="0" collapsed="false">
      <c r="A48" s="151"/>
      <c r="B48" s="151"/>
      <c r="C48" s="152"/>
      <c r="D48" s="153"/>
      <c r="E48" s="154"/>
      <c r="F48" s="155"/>
      <c r="G48" s="156"/>
      <c r="H48" s="128"/>
      <c r="I48" s="128"/>
      <c r="J48" s="128"/>
      <c r="K48" s="129"/>
      <c r="L48" s="129"/>
      <c r="M48" s="129"/>
      <c r="N48" s="129"/>
      <c r="O48" s="150"/>
      <c r="P48" s="150"/>
      <c r="Q48" s="150"/>
      <c r="R48" s="150"/>
      <c r="S48" s="150"/>
      <c r="T48" s="150"/>
    </row>
    <row r="49" customFormat="false" ht="12.75" hidden="false" customHeight="false" outlineLevel="0" collapsed="false">
      <c r="A49" s="151"/>
      <c r="B49" s="151"/>
      <c r="C49" s="152"/>
      <c r="D49" s="153"/>
      <c r="E49" s="154"/>
      <c r="F49" s="155"/>
      <c r="G49" s="156"/>
      <c r="H49" s="128"/>
      <c r="I49" s="128"/>
      <c r="J49" s="128"/>
      <c r="K49" s="129"/>
      <c r="L49" s="129"/>
      <c r="M49" s="129"/>
      <c r="N49" s="129"/>
      <c r="O49" s="150"/>
      <c r="P49" s="150"/>
      <c r="Q49" s="150"/>
      <c r="R49" s="150"/>
      <c r="S49" s="150"/>
      <c r="T49" s="150"/>
    </row>
    <row r="50" customFormat="false" ht="12.75" hidden="false" customHeight="false" outlineLevel="0" collapsed="false">
      <c r="A50" s="151"/>
      <c r="B50" s="151"/>
      <c r="C50" s="152"/>
      <c r="D50" s="153"/>
      <c r="E50" s="154"/>
      <c r="F50" s="155"/>
      <c r="G50" s="156"/>
      <c r="H50" s="128"/>
      <c r="I50" s="128"/>
      <c r="J50" s="128"/>
      <c r="K50" s="129"/>
      <c r="L50" s="129"/>
      <c r="M50" s="129"/>
      <c r="N50" s="129"/>
      <c r="O50" s="150"/>
      <c r="P50" s="150"/>
      <c r="Q50" s="150"/>
      <c r="R50" s="150"/>
      <c r="S50" s="150"/>
      <c r="T50" s="150"/>
    </row>
    <row r="51" customFormat="false" ht="12.75" hidden="false" customHeight="false" outlineLevel="0" collapsed="false">
      <c r="A51" s="130"/>
      <c r="B51" s="130"/>
      <c r="C51" s="131"/>
      <c r="D51" s="132"/>
      <c r="E51" s="130"/>
      <c r="F51" s="133"/>
      <c r="G51" s="134"/>
    </row>
    <row r="52" customFormat="false" ht="12.75" hidden="false" customHeight="false" outlineLevel="0" collapsed="false">
      <c r="A52" s="130"/>
      <c r="B52" s="130"/>
      <c r="C52" s="131"/>
      <c r="D52" s="132"/>
      <c r="E52" s="130"/>
      <c r="F52" s="133"/>
      <c r="G52" s="134"/>
    </row>
    <row r="53" customFormat="false" ht="12.75" hidden="false" customHeight="false" outlineLevel="0" collapsed="false">
      <c r="A53" s="130"/>
      <c r="B53" s="130"/>
      <c r="C53" s="131"/>
      <c r="D53" s="132"/>
      <c r="E53" s="130"/>
      <c r="F53" s="133"/>
      <c r="G53" s="134"/>
    </row>
    <row r="54" customFormat="false" ht="12.75" hidden="false" customHeight="false" outlineLevel="0" collapsed="false">
      <c r="A54" s="130"/>
      <c r="B54" s="130"/>
      <c r="C54" s="131"/>
      <c r="D54" s="132"/>
      <c r="E54" s="130"/>
      <c r="F54" s="133"/>
      <c r="G54" s="134"/>
    </row>
    <row r="55" customFormat="false" ht="12.75" hidden="false" customHeight="false" outlineLevel="0" collapsed="false">
      <c r="A55" s="130"/>
      <c r="B55" s="130"/>
      <c r="C55" s="131"/>
      <c r="D55" s="132"/>
      <c r="E55" s="130"/>
      <c r="F55" s="133"/>
      <c r="G55" s="134"/>
    </row>
    <row r="56" customFormat="false" ht="12.75" hidden="false" customHeight="false" outlineLevel="0" collapsed="false">
      <c r="A56" s="130"/>
      <c r="B56" s="130"/>
      <c r="C56" s="131"/>
      <c r="D56" s="132"/>
      <c r="E56" s="130"/>
      <c r="F56" s="133"/>
      <c r="G56" s="134"/>
    </row>
    <row r="57" customFormat="false" ht="12.75" hidden="false" customHeight="false" outlineLevel="0" collapsed="false">
      <c r="A57" s="130"/>
      <c r="B57" s="130"/>
      <c r="C57" s="131"/>
      <c r="D57" s="132"/>
      <c r="E57" s="130"/>
      <c r="F57" s="133"/>
      <c r="G57" s="134"/>
    </row>
    <row r="58" customFormat="false" ht="12.75" hidden="false" customHeight="false" outlineLevel="0" collapsed="false">
      <c r="A58" s="130"/>
      <c r="B58" s="130"/>
      <c r="C58" s="131"/>
      <c r="D58" s="133"/>
      <c r="E58" s="130"/>
      <c r="F58" s="133"/>
      <c r="G58" s="134"/>
    </row>
    <row r="59" customFormat="false" ht="12.75" hidden="false" customHeight="false" outlineLevel="0" collapsed="false">
      <c r="A59" s="130"/>
      <c r="B59" s="130"/>
      <c r="C59" s="131"/>
      <c r="D59" s="133"/>
      <c r="E59" s="130"/>
      <c r="F59" s="133"/>
      <c r="G59" s="134"/>
    </row>
    <row r="60" customFormat="false" ht="12.75" hidden="false" customHeight="false" outlineLevel="0" collapsed="false">
      <c r="A60" s="130"/>
      <c r="B60" s="130"/>
      <c r="C60" s="131"/>
      <c r="D60" s="133"/>
      <c r="E60" s="130"/>
      <c r="F60" s="133"/>
      <c r="G60" s="134"/>
    </row>
    <row r="61" customFormat="false" ht="12.75" hidden="false" customHeight="false" outlineLevel="0" collapsed="false">
      <c r="A61" s="130"/>
      <c r="B61" s="130"/>
      <c r="C61" s="131"/>
      <c r="D61" s="133"/>
      <c r="E61" s="130"/>
      <c r="F61" s="133"/>
      <c r="G61" s="134"/>
    </row>
    <row r="62" customFormat="false" ht="12.75" hidden="false" customHeight="false" outlineLevel="0" collapsed="false">
      <c r="A62" s="130"/>
      <c r="B62" s="130"/>
      <c r="C62" s="131"/>
      <c r="D62" s="133"/>
      <c r="E62" s="130"/>
      <c r="F62" s="133"/>
      <c r="G62" s="134"/>
    </row>
    <row r="63" customFormat="false" ht="12.75" hidden="false" customHeight="false" outlineLevel="0" collapsed="false">
      <c r="A63" s="130"/>
      <c r="B63" s="130"/>
      <c r="C63" s="131"/>
      <c r="D63" s="133"/>
      <c r="E63" s="130"/>
      <c r="F63" s="133"/>
      <c r="G63" s="134"/>
    </row>
    <row r="64" customFormat="false" ht="12.75" hidden="false" customHeight="false" outlineLevel="0" collapsed="false">
      <c r="A64" s="130"/>
      <c r="B64" s="130"/>
      <c r="C64" s="131"/>
      <c r="D64" s="133"/>
      <c r="E64" s="130"/>
      <c r="F64" s="133"/>
      <c r="G64" s="134"/>
    </row>
    <row r="65" customFormat="false" ht="12.75" hidden="false" customHeight="false" outlineLevel="0" collapsed="false">
      <c r="A65" s="130"/>
      <c r="B65" s="130"/>
      <c r="C65" s="131"/>
      <c r="D65" s="133"/>
      <c r="E65" s="130"/>
      <c r="F65" s="133"/>
      <c r="G65" s="134"/>
    </row>
    <row r="66" customFormat="false" ht="12.75" hidden="false" customHeight="false" outlineLevel="0" collapsed="false">
      <c r="A66" s="130"/>
      <c r="B66" s="130"/>
      <c r="C66" s="131"/>
      <c r="D66" s="133"/>
      <c r="E66" s="130"/>
      <c r="F66" s="133"/>
      <c r="G66" s="134"/>
    </row>
    <row r="67" customFormat="false" ht="12.75" hidden="false" customHeight="false" outlineLevel="0" collapsed="false">
      <c r="A67" s="130"/>
      <c r="B67" s="130"/>
      <c r="C67" s="131"/>
      <c r="D67" s="133"/>
      <c r="E67" s="130"/>
      <c r="F67" s="133"/>
      <c r="G67" s="134"/>
    </row>
    <row r="68" customFormat="false" ht="12.75" hidden="false" customHeight="false" outlineLevel="0" collapsed="false">
      <c r="A68" s="130"/>
      <c r="B68" s="130"/>
      <c r="C68" s="131"/>
      <c r="D68" s="133"/>
      <c r="E68" s="130"/>
      <c r="F68" s="133"/>
      <c r="G68" s="134"/>
    </row>
    <row r="69" customFormat="false" ht="12.75" hidden="false" customHeight="false" outlineLevel="0" collapsed="false">
      <c r="A69" s="130"/>
      <c r="B69" s="130"/>
      <c r="C69" s="131"/>
      <c r="D69" s="133"/>
      <c r="E69" s="130"/>
      <c r="F69" s="133"/>
      <c r="G69" s="134"/>
    </row>
    <row r="70" customFormat="false" ht="12.75" hidden="false" customHeight="false" outlineLevel="0" collapsed="false">
      <c r="A70" s="130"/>
      <c r="B70" s="130"/>
      <c r="C70" s="131"/>
      <c r="D70" s="133"/>
      <c r="E70" s="130"/>
      <c r="F70" s="133"/>
      <c r="G70" s="134"/>
    </row>
    <row r="71" customFormat="false" ht="12.75" hidden="false" customHeight="false" outlineLevel="0" collapsed="false">
      <c r="A71" s="130"/>
      <c r="B71" s="130"/>
      <c r="C71" s="131"/>
      <c r="D71" s="133"/>
      <c r="E71" s="130"/>
      <c r="F71" s="133"/>
      <c r="G71" s="134"/>
    </row>
    <row r="72" customFormat="false" ht="12.75" hidden="false" customHeight="false" outlineLevel="0" collapsed="false">
      <c r="A72" s="130"/>
      <c r="B72" s="130"/>
      <c r="C72" s="131"/>
      <c r="D72" s="133"/>
      <c r="E72" s="130"/>
      <c r="F72" s="133"/>
      <c r="G72" s="134"/>
    </row>
    <row r="73" customFormat="false" ht="12.75" hidden="false" customHeight="false" outlineLevel="0" collapsed="false">
      <c r="A73" s="130"/>
      <c r="B73" s="130"/>
      <c r="C73" s="131"/>
      <c r="D73" s="133"/>
      <c r="E73" s="130"/>
      <c r="F73" s="133"/>
      <c r="G73" s="134"/>
    </row>
    <row r="74" customFormat="false" ht="12.75" hidden="false" customHeight="false" outlineLevel="0" collapsed="false">
      <c r="A74" s="130"/>
      <c r="B74" s="130"/>
      <c r="C74" s="131"/>
      <c r="D74" s="133"/>
      <c r="E74" s="130"/>
      <c r="F74" s="133"/>
      <c r="G74" s="134"/>
    </row>
    <row r="75" customFormat="false" ht="12.75" hidden="false" customHeight="false" outlineLevel="0" collapsed="false">
      <c r="A75" s="130"/>
      <c r="B75" s="130"/>
      <c r="C75" s="131"/>
      <c r="D75" s="133"/>
      <c r="E75" s="130"/>
      <c r="F75" s="133"/>
      <c r="G75" s="134"/>
    </row>
    <row r="76" customFormat="false" ht="12.75" hidden="false" customHeight="false" outlineLevel="0" collapsed="false">
      <c r="A76" s="130"/>
      <c r="B76" s="130"/>
      <c r="C76" s="131"/>
      <c r="D76" s="133"/>
      <c r="E76" s="130"/>
      <c r="F76" s="133"/>
      <c r="G76" s="134"/>
    </row>
    <row r="77" customFormat="false" ht="12.75" hidden="false" customHeight="false" outlineLevel="0" collapsed="false">
      <c r="A77" s="130"/>
      <c r="B77" s="130"/>
      <c r="C77" s="131"/>
      <c r="D77" s="133"/>
      <c r="E77" s="130"/>
      <c r="F77" s="133"/>
      <c r="G77" s="134"/>
    </row>
    <row r="78" customFormat="false" ht="12.75" hidden="false" customHeight="false" outlineLevel="0" collapsed="false">
      <c r="A78" s="130"/>
      <c r="B78" s="130"/>
      <c r="C78" s="131"/>
      <c r="D78" s="133"/>
      <c r="E78" s="130"/>
      <c r="F78" s="133"/>
      <c r="G78" s="134"/>
    </row>
    <row r="79" customFormat="false" ht="12.75" hidden="false" customHeight="false" outlineLevel="0" collapsed="false">
      <c r="A79" s="130"/>
      <c r="B79" s="130"/>
      <c r="C79" s="131"/>
      <c r="D79" s="133"/>
      <c r="E79" s="130"/>
      <c r="F79" s="133"/>
      <c r="G79" s="134"/>
    </row>
    <row r="80" customFormat="false" ht="12.75" hidden="false" customHeight="false" outlineLevel="0" collapsed="false">
      <c r="A80" s="130"/>
      <c r="B80" s="130"/>
      <c r="C80" s="131"/>
      <c r="D80" s="133"/>
      <c r="E80" s="130"/>
      <c r="F80" s="133"/>
      <c r="G80" s="134"/>
    </row>
    <row r="81" customFormat="false" ht="12.75" hidden="false" customHeight="false" outlineLevel="0" collapsed="false">
      <c r="A81" s="130"/>
      <c r="B81" s="130"/>
      <c r="C81" s="131"/>
      <c r="D81" s="133"/>
      <c r="E81" s="130"/>
      <c r="F81" s="133"/>
      <c r="G81" s="134"/>
    </row>
    <row r="82" customFormat="false" ht="12.75" hidden="false" customHeight="false" outlineLevel="0" collapsed="false">
      <c r="A82" s="130"/>
      <c r="B82" s="130"/>
      <c r="C82" s="131"/>
      <c r="D82" s="133"/>
      <c r="E82" s="130"/>
      <c r="F82" s="133"/>
      <c r="G82" s="134"/>
    </row>
    <row r="83" customFormat="false" ht="12.75" hidden="false" customHeight="false" outlineLevel="0" collapsed="false">
      <c r="A83" s="130"/>
      <c r="B83" s="130"/>
      <c r="C83" s="131"/>
      <c r="D83" s="133"/>
      <c r="E83" s="130"/>
      <c r="F83" s="133"/>
      <c r="G83" s="134"/>
    </row>
    <row r="84" customFormat="false" ht="12.75" hidden="false" customHeight="false" outlineLevel="0" collapsed="false">
      <c r="A84" s="130"/>
      <c r="B84" s="130"/>
      <c r="C84" s="131"/>
      <c r="D84" s="133"/>
      <c r="E84" s="130"/>
      <c r="F84" s="133"/>
      <c r="G84" s="134"/>
    </row>
    <row r="85" customFormat="false" ht="12.75" hidden="false" customHeight="false" outlineLevel="0" collapsed="false">
      <c r="A85" s="130"/>
      <c r="B85" s="130"/>
      <c r="C85" s="131"/>
      <c r="D85" s="133"/>
      <c r="E85" s="130"/>
      <c r="F85" s="133"/>
      <c r="G85" s="134"/>
    </row>
    <row r="86" customFormat="false" ht="12.75" hidden="false" customHeight="false" outlineLevel="0" collapsed="false">
      <c r="A86" s="130"/>
      <c r="B86" s="130"/>
      <c r="C86" s="131"/>
      <c r="D86" s="133"/>
      <c r="E86" s="130"/>
      <c r="F86" s="133"/>
      <c r="G86" s="134"/>
    </row>
    <row r="87" customFormat="false" ht="12.75" hidden="false" customHeight="false" outlineLevel="0" collapsed="false">
      <c r="A87" s="130"/>
      <c r="B87" s="130"/>
      <c r="C87" s="131"/>
      <c r="D87" s="133"/>
      <c r="E87" s="130"/>
      <c r="F87" s="133"/>
      <c r="G87" s="134"/>
    </row>
    <row r="88" customFormat="false" ht="12.75" hidden="false" customHeight="false" outlineLevel="0" collapsed="false">
      <c r="A88" s="130"/>
      <c r="B88" s="130"/>
      <c r="C88" s="131"/>
      <c r="D88" s="133"/>
      <c r="E88" s="130"/>
      <c r="F88" s="133"/>
      <c r="G88" s="134"/>
    </row>
    <row r="89" customFormat="false" ht="12.75" hidden="false" customHeight="false" outlineLevel="0" collapsed="false">
      <c r="A89" s="130"/>
      <c r="B89" s="130"/>
      <c r="C89" s="131"/>
      <c r="D89" s="133"/>
      <c r="E89" s="130"/>
      <c r="F89" s="133"/>
      <c r="G89" s="134"/>
    </row>
    <row r="90" customFormat="false" ht="12.75" hidden="false" customHeight="false" outlineLevel="0" collapsed="false">
      <c r="A90" s="130"/>
      <c r="B90" s="130"/>
      <c r="C90" s="131"/>
      <c r="D90" s="133"/>
      <c r="E90" s="130"/>
      <c r="F90" s="133"/>
      <c r="G90" s="134"/>
    </row>
    <row r="91" customFormat="false" ht="12.75" hidden="false" customHeight="false" outlineLevel="0" collapsed="false">
      <c r="A91" s="130"/>
      <c r="B91" s="130"/>
      <c r="C91" s="131"/>
      <c r="D91" s="133"/>
      <c r="E91" s="130"/>
      <c r="F91" s="133"/>
      <c r="G91" s="134"/>
    </row>
    <row r="92" customFormat="false" ht="12.75" hidden="false" customHeight="false" outlineLevel="0" collapsed="false">
      <c r="A92" s="130"/>
      <c r="B92" s="130"/>
      <c r="C92" s="131"/>
      <c r="D92" s="133"/>
      <c r="E92" s="130"/>
      <c r="F92" s="133"/>
      <c r="G92" s="134"/>
    </row>
    <row r="93" customFormat="false" ht="12.75" hidden="false" customHeight="false" outlineLevel="0" collapsed="false">
      <c r="A93" s="130"/>
      <c r="B93" s="130"/>
      <c r="C93" s="131"/>
      <c r="D93" s="133"/>
      <c r="E93" s="130"/>
      <c r="F93" s="133"/>
      <c r="G93" s="134"/>
    </row>
    <row r="94" customFormat="false" ht="12.75" hidden="false" customHeight="false" outlineLevel="0" collapsed="false">
      <c r="A94" s="130"/>
      <c r="B94" s="130"/>
      <c r="C94" s="131"/>
      <c r="D94" s="133"/>
      <c r="E94" s="130"/>
      <c r="F94" s="133"/>
      <c r="G94" s="134"/>
    </row>
    <row r="95" customFormat="false" ht="12.75" hidden="false" customHeight="false" outlineLevel="0" collapsed="false">
      <c r="A95" s="130"/>
      <c r="B95" s="130"/>
      <c r="C95" s="131"/>
      <c r="D95" s="133"/>
      <c r="E95" s="130"/>
      <c r="F95" s="133"/>
      <c r="G95" s="134"/>
    </row>
    <row r="96" customFormat="false" ht="12.75" hidden="false" customHeight="false" outlineLevel="0" collapsed="false">
      <c r="A96" s="130"/>
      <c r="B96" s="130"/>
      <c r="C96" s="131"/>
      <c r="D96" s="133"/>
      <c r="E96" s="130"/>
      <c r="F96" s="133"/>
      <c r="G96" s="134"/>
    </row>
    <row r="97" customFormat="false" ht="12.75" hidden="false" customHeight="false" outlineLevel="0" collapsed="false">
      <c r="A97" s="130"/>
      <c r="B97" s="130"/>
      <c r="C97" s="131"/>
      <c r="D97" s="133"/>
      <c r="E97" s="130"/>
      <c r="F97" s="133"/>
      <c r="G97" s="134"/>
    </row>
    <row r="98" customFormat="false" ht="12.75" hidden="false" customHeight="false" outlineLevel="0" collapsed="false">
      <c r="A98" s="130"/>
      <c r="B98" s="130"/>
      <c r="C98" s="131"/>
      <c r="D98" s="133"/>
      <c r="E98" s="130"/>
      <c r="F98" s="133"/>
      <c r="G98" s="134"/>
    </row>
    <row r="99" customFormat="false" ht="12.75" hidden="false" customHeight="false" outlineLevel="0" collapsed="false">
      <c r="A99" s="130"/>
      <c r="B99" s="130"/>
      <c r="C99" s="131"/>
      <c r="D99" s="133"/>
      <c r="E99" s="130"/>
      <c r="F99" s="133"/>
      <c r="G99" s="134"/>
    </row>
    <row r="100" customFormat="false" ht="12.75" hidden="false" customHeight="false" outlineLevel="0" collapsed="false">
      <c r="A100" s="130"/>
      <c r="B100" s="130"/>
      <c r="C100" s="131"/>
      <c r="D100" s="133"/>
      <c r="E100" s="130"/>
      <c r="F100" s="133"/>
      <c r="G100" s="134"/>
    </row>
    <row r="101" customFormat="false" ht="12.75" hidden="false" customHeight="false" outlineLevel="0" collapsed="false">
      <c r="A101" s="130"/>
      <c r="B101" s="130"/>
      <c r="C101" s="131"/>
      <c r="D101" s="133"/>
      <c r="E101" s="130"/>
      <c r="F101" s="133"/>
      <c r="G101" s="134"/>
    </row>
    <row r="102" customFormat="false" ht="12.75" hidden="false" customHeight="false" outlineLevel="0" collapsed="false">
      <c r="A102" s="130"/>
      <c r="B102" s="130"/>
      <c r="C102" s="131"/>
      <c r="D102" s="133"/>
      <c r="E102" s="130"/>
      <c r="F102" s="133"/>
      <c r="G102" s="134"/>
    </row>
    <row r="103" customFormat="false" ht="12.75" hidden="false" customHeight="false" outlineLevel="0" collapsed="false">
      <c r="A103" s="130"/>
      <c r="B103" s="130"/>
      <c r="C103" s="131"/>
      <c r="D103" s="133"/>
      <c r="E103" s="130"/>
      <c r="F103" s="133"/>
      <c r="G103" s="134"/>
    </row>
    <row r="104" customFormat="false" ht="12.75" hidden="false" customHeight="false" outlineLevel="0" collapsed="false">
      <c r="A104" s="130"/>
      <c r="B104" s="130"/>
      <c r="C104" s="131"/>
      <c r="D104" s="133"/>
      <c r="E104" s="130"/>
      <c r="F104" s="133"/>
      <c r="G104" s="134"/>
    </row>
    <row r="105" customFormat="false" ht="12.75" hidden="false" customHeight="false" outlineLevel="0" collapsed="false">
      <c r="A105" s="130"/>
      <c r="B105" s="130"/>
      <c r="C105" s="131"/>
      <c r="D105" s="133"/>
      <c r="E105" s="130"/>
      <c r="F105" s="133"/>
      <c r="G105" s="134"/>
    </row>
    <row r="106" customFormat="false" ht="12.75" hidden="false" customHeight="false" outlineLevel="0" collapsed="false">
      <c r="A106" s="130"/>
      <c r="B106" s="130"/>
      <c r="C106" s="131"/>
      <c r="D106" s="133"/>
      <c r="E106" s="130"/>
      <c r="F106" s="133"/>
      <c r="G106" s="134"/>
    </row>
    <row r="107" customFormat="false" ht="12.75" hidden="false" customHeight="false" outlineLevel="0" collapsed="false">
      <c r="A107" s="130"/>
      <c r="B107" s="130"/>
      <c r="C107" s="131"/>
      <c r="D107" s="133"/>
      <c r="E107" s="130"/>
      <c r="F107" s="133"/>
      <c r="G107" s="134"/>
    </row>
    <row r="108" customFormat="false" ht="12.75" hidden="false" customHeight="false" outlineLevel="0" collapsed="false">
      <c r="A108" s="130"/>
      <c r="B108" s="130"/>
      <c r="C108" s="131"/>
      <c r="D108" s="133"/>
      <c r="E108" s="130"/>
      <c r="F108" s="133"/>
      <c r="G108" s="134"/>
    </row>
    <row r="109" customFormat="false" ht="12.75" hidden="false" customHeight="false" outlineLevel="0" collapsed="false">
      <c r="A109" s="130"/>
      <c r="B109" s="130"/>
      <c r="C109" s="131"/>
      <c r="D109" s="133"/>
      <c r="E109" s="130"/>
      <c r="F109" s="133"/>
      <c r="G109" s="134"/>
    </row>
    <row r="110" customFormat="false" ht="12.75" hidden="false" customHeight="false" outlineLevel="0" collapsed="false">
      <c r="A110" s="130"/>
      <c r="B110" s="130"/>
      <c r="C110" s="131"/>
      <c r="D110" s="133"/>
      <c r="E110" s="130"/>
      <c r="F110" s="133"/>
      <c r="G110" s="134"/>
    </row>
    <row r="111" customFormat="false" ht="12.75" hidden="false" customHeight="false" outlineLevel="0" collapsed="false">
      <c r="A111" s="130"/>
      <c r="B111" s="130"/>
      <c r="C111" s="131"/>
      <c r="D111" s="133"/>
      <c r="E111" s="130"/>
      <c r="F111" s="133"/>
      <c r="G111" s="134"/>
    </row>
    <row r="112" customFormat="false" ht="12.75" hidden="false" customHeight="false" outlineLevel="0" collapsed="false">
      <c r="A112" s="130"/>
      <c r="B112" s="130"/>
      <c r="C112" s="131"/>
      <c r="D112" s="133"/>
      <c r="E112" s="130"/>
      <c r="F112" s="133"/>
      <c r="G112" s="134"/>
    </row>
    <row r="113" customFormat="false" ht="12.75" hidden="false" customHeight="false" outlineLevel="0" collapsed="false">
      <c r="A113" s="130"/>
      <c r="B113" s="130"/>
      <c r="C113" s="131"/>
      <c r="D113" s="133"/>
      <c r="E113" s="130"/>
      <c r="F113" s="133"/>
      <c r="G113" s="134"/>
    </row>
    <row r="114" customFormat="false" ht="12.75" hidden="false" customHeight="false" outlineLevel="0" collapsed="false">
      <c r="A114" s="130"/>
      <c r="B114" s="130"/>
      <c r="C114" s="131"/>
      <c r="D114" s="133"/>
      <c r="E114" s="130"/>
      <c r="F114" s="133"/>
      <c r="G114" s="134"/>
    </row>
    <row r="115" customFormat="false" ht="12.75" hidden="false" customHeight="false" outlineLevel="0" collapsed="false">
      <c r="A115" s="130"/>
      <c r="B115" s="130"/>
      <c r="C115" s="131"/>
      <c r="D115" s="133"/>
      <c r="E115" s="130"/>
      <c r="F115" s="133"/>
      <c r="G115" s="134"/>
    </row>
    <row r="116" customFormat="false" ht="12.75" hidden="false" customHeight="false" outlineLevel="0" collapsed="false">
      <c r="A116" s="130"/>
      <c r="B116" s="130"/>
      <c r="C116" s="131"/>
      <c r="D116" s="133"/>
      <c r="E116" s="130"/>
      <c r="F116" s="133"/>
      <c r="G116" s="134"/>
    </row>
    <row r="117" customFormat="false" ht="12.75" hidden="false" customHeight="false" outlineLevel="0" collapsed="false">
      <c r="A117" s="130"/>
      <c r="B117" s="130"/>
      <c r="C117" s="131"/>
      <c r="D117" s="133"/>
      <c r="E117" s="130"/>
      <c r="F117" s="133"/>
      <c r="G117" s="134"/>
    </row>
    <row r="118" customFormat="false" ht="12.75" hidden="false" customHeight="false" outlineLevel="0" collapsed="false">
      <c r="A118" s="130"/>
      <c r="B118" s="130"/>
      <c r="C118" s="131"/>
      <c r="D118" s="133"/>
      <c r="E118" s="130"/>
      <c r="F118" s="133"/>
      <c r="G118" s="134"/>
    </row>
    <row r="119" customFormat="false" ht="12.75" hidden="false" customHeight="false" outlineLevel="0" collapsed="false">
      <c r="A119" s="130"/>
      <c r="B119" s="130"/>
      <c r="C119" s="131"/>
      <c r="D119" s="133"/>
      <c r="E119" s="130"/>
      <c r="F119" s="133"/>
      <c r="G119" s="134"/>
    </row>
    <row r="120" customFormat="false" ht="12.75" hidden="false" customHeight="false" outlineLevel="0" collapsed="false">
      <c r="A120" s="130"/>
      <c r="B120" s="130"/>
      <c r="C120" s="131"/>
      <c r="D120" s="133"/>
      <c r="E120" s="130"/>
      <c r="F120" s="133"/>
      <c r="G120" s="134"/>
    </row>
    <row r="121" customFormat="false" ht="12.75" hidden="false" customHeight="false" outlineLevel="0" collapsed="false">
      <c r="A121" s="130"/>
      <c r="B121" s="130"/>
      <c r="C121" s="131"/>
      <c r="D121" s="133"/>
      <c r="E121" s="130"/>
      <c r="F121" s="133"/>
      <c r="G121" s="134"/>
    </row>
    <row r="122" customFormat="false" ht="12.75" hidden="false" customHeight="false" outlineLevel="0" collapsed="false">
      <c r="A122" s="130"/>
      <c r="B122" s="130"/>
      <c r="C122" s="131"/>
      <c r="D122" s="133"/>
      <c r="E122" s="130"/>
      <c r="F122" s="133"/>
      <c r="G122" s="134"/>
    </row>
    <row r="123" customFormat="false" ht="12.75" hidden="false" customHeight="false" outlineLevel="0" collapsed="false">
      <c r="A123" s="130"/>
      <c r="B123" s="130"/>
      <c r="C123" s="131"/>
      <c r="D123" s="133"/>
      <c r="E123" s="130"/>
      <c r="F123" s="133"/>
      <c r="G123" s="134"/>
    </row>
    <row r="124" customFormat="false" ht="12.75" hidden="false" customHeight="false" outlineLevel="0" collapsed="false">
      <c r="A124" s="130"/>
      <c r="B124" s="130"/>
      <c r="C124" s="131"/>
      <c r="D124" s="133"/>
      <c r="E124" s="130"/>
      <c r="F124" s="133"/>
      <c r="G124" s="134"/>
    </row>
    <row r="125" customFormat="false" ht="12.75" hidden="false" customHeight="false" outlineLevel="0" collapsed="false">
      <c r="A125" s="130"/>
      <c r="B125" s="130"/>
      <c r="C125" s="131"/>
      <c r="D125" s="133"/>
      <c r="E125" s="130"/>
      <c r="F125" s="133"/>
      <c r="G125" s="134"/>
    </row>
    <row r="126" customFormat="false" ht="12.75" hidden="false" customHeight="false" outlineLevel="0" collapsed="false">
      <c r="A126" s="135"/>
      <c r="B126" s="135"/>
      <c r="C126" s="136"/>
      <c r="D126" s="137"/>
      <c r="E126" s="130"/>
      <c r="F126" s="137"/>
      <c r="G126" s="138"/>
    </row>
    <row r="127" customFormat="false" ht="12.75" hidden="false" customHeight="false" outlineLevel="0" collapsed="false">
      <c r="A127" s="135"/>
      <c r="B127" s="135"/>
      <c r="C127" s="136"/>
      <c r="D127" s="137"/>
      <c r="E127" s="130"/>
      <c r="F127" s="137"/>
      <c r="G127" s="138"/>
    </row>
    <row r="128" customFormat="false" ht="12.75" hidden="false" customHeight="false" outlineLevel="0" collapsed="false">
      <c r="A128" s="135"/>
      <c r="B128" s="135"/>
      <c r="C128" s="136"/>
      <c r="D128" s="137"/>
      <c r="E128" s="130"/>
      <c r="F128" s="137"/>
      <c r="G128" s="138"/>
    </row>
    <row r="129" customFormat="false" ht="12.75" hidden="false" customHeight="false" outlineLevel="0" collapsed="false">
      <c r="A129" s="135"/>
      <c r="B129" s="135"/>
      <c r="C129" s="136"/>
      <c r="D129" s="137"/>
      <c r="E129" s="130"/>
      <c r="F129" s="137"/>
      <c r="G129" s="138"/>
    </row>
    <row r="130" customFormat="false" ht="12.75" hidden="false" customHeight="false" outlineLevel="0" collapsed="false">
      <c r="A130" s="135"/>
      <c r="B130" s="135"/>
      <c r="C130" s="136"/>
      <c r="D130" s="137"/>
      <c r="E130" s="130"/>
      <c r="F130" s="137"/>
      <c r="G130" s="138"/>
    </row>
    <row r="131" customFormat="false" ht="12.75" hidden="false" customHeight="false" outlineLevel="0" collapsed="false">
      <c r="A131" s="135"/>
      <c r="B131" s="135"/>
      <c r="C131" s="136"/>
      <c r="D131" s="137"/>
      <c r="E131" s="130"/>
      <c r="F131" s="137"/>
      <c r="G131" s="138"/>
    </row>
    <row r="132" customFormat="false" ht="12.75" hidden="false" customHeight="false" outlineLevel="0" collapsed="false">
      <c r="A132" s="135"/>
      <c r="B132" s="135"/>
      <c r="C132" s="136"/>
      <c r="D132" s="137"/>
      <c r="E132" s="130"/>
      <c r="F132" s="137"/>
      <c r="G132" s="138"/>
    </row>
    <row r="133" customFormat="false" ht="12.75" hidden="false" customHeight="false" outlineLevel="0" collapsed="false">
      <c r="A133" s="135"/>
      <c r="B133" s="135"/>
      <c r="C133" s="136"/>
      <c r="D133" s="137"/>
      <c r="E133" s="130"/>
      <c r="F133" s="137"/>
      <c r="G133" s="138"/>
    </row>
    <row r="134" customFormat="false" ht="12.75" hidden="false" customHeight="false" outlineLevel="0" collapsed="false">
      <c r="A134" s="135"/>
      <c r="B134" s="135"/>
      <c r="C134" s="136"/>
      <c r="D134" s="137"/>
      <c r="E134" s="130"/>
      <c r="F134" s="137"/>
      <c r="G134" s="138"/>
    </row>
    <row r="135" customFormat="false" ht="12.75" hidden="false" customHeight="false" outlineLevel="0" collapsed="false">
      <c r="A135" s="135"/>
      <c r="B135" s="135"/>
      <c r="C135" s="136"/>
      <c r="D135" s="137"/>
      <c r="E135" s="130"/>
      <c r="F135" s="137"/>
      <c r="G135" s="138"/>
    </row>
    <row r="136" customFormat="false" ht="12.75" hidden="false" customHeight="false" outlineLevel="0" collapsed="false">
      <c r="A136" s="135"/>
      <c r="B136" s="135"/>
      <c r="C136" s="136"/>
      <c r="D136" s="137"/>
      <c r="E136" s="130"/>
      <c r="F136" s="137"/>
      <c r="G136" s="138"/>
    </row>
    <row r="137" customFormat="false" ht="12.75" hidden="false" customHeight="false" outlineLevel="0" collapsed="false">
      <c r="A137" s="135"/>
      <c r="B137" s="135"/>
      <c r="C137" s="136"/>
      <c r="D137" s="137"/>
      <c r="E137" s="130"/>
      <c r="F137" s="137"/>
      <c r="G137" s="138"/>
    </row>
    <row r="138" customFormat="false" ht="12.75" hidden="false" customHeight="false" outlineLevel="0" collapsed="false">
      <c r="A138" s="135"/>
      <c r="B138" s="135"/>
      <c r="C138" s="136"/>
      <c r="D138" s="137"/>
      <c r="E138" s="130"/>
      <c r="F138" s="137"/>
      <c r="G138" s="138"/>
    </row>
    <row r="139" customFormat="false" ht="12.75" hidden="false" customHeight="false" outlineLevel="0" collapsed="false">
      <c r="A139" s="135"/>
      <c r="B139" s="135"/>
      <c r="C139" s="136"/>
      <c r="D139" s="137"/>
      <c r="E139" s="130"/>
      <c r="F139" s="137"/>
      <c r="G139" s="138"/>
    </row>
    <row r="140" customFormat="false" ht="12.75" hidden="false" customHeight="false" outlineLevel="0" collapsed="false">
      <c r="A140" s="135"/>
      <c r="B140" s="135"/>
      <c r="C140" s="136"/>
      <c r="D140" s="137"/>
      <c r="E140" s="130"/>
      <c r="F140" s="137"/>
      <c r="G140" s="138"/>
    </row>
    <row r="141" customFormat="false" ht="12.75" hidden="false" customHeight="false" outlineLevel="0" collapsed="false">
      <c r="A141" s="139"/>
      <c r="B141" s="139"/>
      <c r="C141" s="140"/>
      <c r="D141" s="137"/>
      <c r="E141" s="130"/>
      <c r="F141" s="137"/>
      <c r="G141" s="138"/>
    </row>
    <row r="142" customFormat="false" ht="12.75" hidden="false" customHeight="false" outlineLevel="0" collapsed="false">
      <c r="E142" s="157"/>
    </row>
    <row r="143" customFormat="false" ht="12.75" hidden="false" customHeight="false" outlineLevel="0" collapsed="false">
      <c r="E143" s="157"/>
    </row>
    <row r="144" customFormat="false" ht="12.75" hidden="false" customHeight="false" outlineLevel="0" collapsed="false">
      <c r="E144" s="157"/>
    </row>
    <row r="145" customFormat="false" ht="12.75" hidden="false" customHeight="false" outlineLevel="0" collapsed="false">
      <c r="E145" s="157"/>
    </row>
    <row r="146" customFormat="false" ht="12.75" hidden="false" customHeight="false" outlineLevel="0" collapsed="false">
      <c r="E146" s="157"/>
    </row>
    <row r="147" customFormat="false" ht="12.75" hidden="false" customHeight="false" outlineLevel="0" collapsed="false">
      <c r="E147" s="157"/>
    </row>
    <row r="148" customFormat="false" ht="12.75" hidden="false" customHeight="false" outlineLevel="0" collapsed="false">
      <c r="E148" s="157"/>
    </row>
    <row r="149" customFormat="false" ht="12.75" hidden="false" customHeight="false" outlineLevel="0" collapsed="false">
      <c r="E149" s="157"/>
    </row>
    <row r="150" customFormat="false" ht="12.75" hidden="false" customHeight="false" outlineLevel="0" collapsed="false">
      <c r="E150" s="157"/>
    </row>
    <row r="151" customFormat="false" ht="12.75" hidden="false" customHeight="false" outlineLevel="0" collapsed="false">
      <c r="E151" s="157"/>
    </row>
    <row r="152" customFormat="false" ht="12.75" hidden="false" customHeight="false" outlineLevel="0" collapsed="false">
      <c r="E152" s="157"/>
    </row>
    <row r="153" customFormat="false" ht="12.75" hidden="false" customHeight="false" outlineLevel="0" collapsed="false">
      <c r="E153" s="157"/>
    </row>
    <row r="154" customFormat="false" ht="12.75" hidden="false" customHeight="false" outlineLevel="0" collapsed="false">
      <c r="E154" s="157"/>
    </row>
    <row r="155" customFormat="false" ht="12.75" hidden="false" customHeight="false" outlineLevel="0" collapsed="false">
      <c r="E155" s="157"/>
    </row>
  </sheetData>
  <mergeCells count="17">
    <mergeCell ref="A1:I1"/>
    <mergeCell ref="J1:J11"/>
    <mergeCell ref="K1:K11"/>
    <mergeCell ref="L1:L11"/>
    <mergeCell ref="M1:M11"/>
    <mergeCell ref="N1:N11"/>
    <mergeCell ref="A2:I2"/>
    <mergeCell ref="D3:E3"/>
    <mergeCell ref="H3:I4"/>
    <mergeCell ref="D4:E4"/>
    <mergeCell ref="A5:I5"/>
    <mergeCell ref="A6:C6"/>
    <mergeCell ref="D6:F6"/>
    <mergeCell ref="G6:I8"/>
    <mergeCell ref="C7:C8"/>
    <mergeCell ref="E7:E8"/>
    <mergeCell ref="A9:I9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4.56"/>
    <col collapsed="false" customWidth="true" hidden="false" outlineLevel="0" max="4" min="4" style="0" width="6.99"/>
    <col collapsed="false" customWidth="true" hidden="false" outlineLevel="0" max="5" min="5" style="0" width="3.56"/>
    <col collapsed="false" customWidth="true" hidden="false" outlineLevel="0" max="6" min="6" style="0" width="8.85"/>
    <col collapsed="false" customWidth="true" hidden="false" outlineLevel="0" max="7" min="7" style="0" width="13.28"/>
    <col collapsed="false" customWidth="true" hidden="false" outlineLevel="0" max="8" min="8" style="0" width="23.56"/>
    <col collapsed="false" customWidth="true" hidden="false" outlineLevel="0" max="9" min="9" style="0" width="13.41"/>
    <col collapsed="false" customWidth="true" hidden="false" outlineLevel="0" max="14" min="10" style="0" width="2.28"/>
  </cols>
  <sheetData>
    <row r="1" customFormat="false" ht="13.5" hidden="false" customHeight="false" outlineLevel="0" collapsed="false">
      <c r="A1" s="79" t="s">
        <v>2</v>
      </c>
      <c r="B1" s="79"/>
      <c r="C1" s="79"/>
      <c r="D1" s="79"/>
      <c r="E1" s="79"/>
      <c r="F1" s="79"/>
      <c r="G1" s="79"/>
      <c r="H1" s="79"/>
      <c r="I1" s="79"/>
      <c r="J1" s="80" t="s">
        <v>103</v>
      </c>
      <c r="K1" s="80" t="s">
        <v>104</v>
      </c>
      <c r="L1" s="80" t="s">
        <v>105</v>
      </c>
      <c r="M1" s="80" t="s">
        <v>106</v>
      </c>
      <c r="N1" s="81" t="s">
        <v>107</v>
      </c>
      <c r="O1" s="141"/>
      <c r="P1" s="141"/>
      <c r="Q1" s="142"/>
      <c r="R1" s="142"/>
      <c r="S1" s="142"/>
      <c r="T1" s="142"/>
      <c r="U1" s="143"/>
    </row>
    <row r="2" customFormat="false" ht="3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0"/>
      <c r="K2" s="80"/>
      <c r="L2" s="80"/>
      <c r="M2" s="80"/>
      <c r="N2" s="81"/>
      <c r="O2" s="141"/>
      <c r="P2" s="141"/>
      <c r="Q2" s="144"/>
      <c r="R2" s="144"/>
      <c r="S2" s="145"/>
      <c r="T2" s="144"/>
      <c r="U2" s="145"/>
    </row>
    <row r="3" customFormat="false" ht="13.5" hidden="false" customHeight="false" outlineLevel="0" collapsed="false">
      <c r="A3" s="83" t="s">
        <v>108</v>
      </c>
      <c r="B3" s="84" t="s">
        <v>109</v>
      </c>
      <c r="C3" s="84" t="s">
        <v>110</v>
      </c>
      <c r="D3" s="85" t="s">
        <v>111</v>
      </c>
      <c r="E3" s="85"/>
      <c r="F3" s="84" t="s">
        <v>112</v>
      </c>
      <c r="G3" s="84" t="s">
        <v>113</v>
      </c>
      <c r="H3" s="86"/>
      <c r="I3" s="86"/>
      <c r="J3" s="80"/>
      <c r="K3" s="80"/>
      <c r="L3" s="80"/>
      <c r="M3" s="80"/>
      <c r="N3" s="81"/>
      <c r="O3" s="146"/>
      <c r="P3" s="146"/>
      <c r="Q3" s="144"/>
      <c r="R3" s="144"/>
      <c r="S3" s="145"/>
      <c r="T3" s="144"/>
      <c r="U3" s="145"/>
    </row>
    <row r="4" customFormat="false" ht="13.5" hidden="false" customHeight="false" outlineLevel="0" collapsed="false">
      <c r="A4" s="88" t="n">
        <v>10</v>
      </c>
      <c r="B4" s="88" t="n">
        <v>1</v>
      </c>
      <c r="C4" s="87" t="s">
        <v>115</v>
      </c>
      <c r="D4" s="89" t="s">
        <v>16</v>
      </c>
      <c r="E4" s="89"/>
      <c r="F4" s="90" t="n">
        <f aca="false">Cover!G8</f>
        <v>6190</v>
      </c>
      <c r="G4" s="91" t="str">
        <f aca="false">Sat!G4</f>
        <v>D.R. Cesolini</v>
      </c>
      <c r="H4" s="86"/>
      <c r="I4" s="86"/>
      <c r="J4" s="80"/>
      <c r="K4" s="80"/>
      <c r="L4" s="80"/>
      <c r="M4" s="80"/>
      <c r="N4" s="81"/>
      <c r="O4" s="146"/>
      <c r="P4" s="146"/>
      <c r="Q4" s="144"/>
      <c r="R4" s="144"/>
      <c r="S4" s="145"/>
      <c r="T4" s="144"/>
      <c r="U4" s="145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80"/>
      <c r="K5" s="80"/>
      <c r="L5" s="80"/>
      <c r="M5" s="80"/>
      <c r="N5" s="81"/>
      <c r="O5" s="141"/>
      <c r="P5" s="141"/>
      <c r="Q5" s="144"/>
      <c r="R5" s="144"/>
      <c r="S5" s="145"/>
      <c r="T5" s="144"/>
      <c r="U5" s="145"/>
    </row>
    <row r="6" customFormat="false" ht="13.5" hidden="false" customHeight="false" outlineLevel="0" collapsed="false">
      <c r="A6" s="94" t="s">
        <v>135</v>
      </c>
      <c r="B6" s="94"/>
      <c r="C6" s="94"/>
      <c r="D6" s="95" t="s">
        <v>118</v>
      </c>
      <c r="E6" s="95"/>
      <c r="F6" s="95"/>
      <c r="G6" s="86"/>
      <c r="H6" s="86"/>
      <c r="I6" s="86"/>
      <c r="J6" s="80"/>
      <c r="K6" s="80"/>
      <c r="L6" s="80"/>
      <c r="M6" s="80"/>
      <c r="N6" s="81"/>
      <c r="O6" s="141"/>
      <c r="P6" s="141"/>
      <c r="Q6" s="144"/>
      <c r="R6" s="144"/>
      <c r="S6" s="145"/>
      <c r="T6" s="144"/>
      <c r="U6" s="145"/>
    </row>
    <row r="7" customFormat="false" ht="13.5" hidden="false" customHeight="false" outlineLevel="0" collapsed="false">
      <c r="A7" s="96" t="s">
        <v>119</v>
      </c>
      <c r="B7" s="97" t="n">
        <v>10</v>
      </c>
      <c r="C7" s="98"/>
      <c r="D7" s="95" t="s">
        <v>120</v>
      </c>
      <c r="E7" s="99"/>
      <c r="F7" s="100" t="n">
        <f aca="false">SUMIF(D12:D90,"610",E12:E90)</f>
        <v>0</v>
      </c>
      <c r="G7" s="86"/>
      <c r="H7" s="86"/>
      <c r="I7" s="86"/>
      <c r="J7" s="80"/>
      <c r="K7" s="80"/>
      <c r="L7" s="80"/>
      <c r="M7" s="80"/>
      <c r="N7" s="81"/>
      <c r="O7" s="141"/>
      <c r="P7" s="141"/>
      <c r="Q7" s="144"/>
      <c r="R7" s="144"/>
      <c r="S7" s="145"/>
      <c r="T7" s="144"/>
      <c r="U7" s="145"/>
    </row>
    <row r="8" customFormat="false" ht="13.5" hidden="false" customHeight="false" outlineLevel="0" collapsed="false">
      <c r="A8" s="96" t="s">
        <v>121</v>
      </c>
      <c r="B8" s="101" t="n">
        <f aca="false">B7-SUM(C12:C90)</f>
        <v>0</v>
      </c>
      <c r="C8" s="98"/>
      <c r="D8" s="95" t="s">
        <v>122</v>
      </c>
      <c r="E8" s="99"/>
      <c r="F8" s="102" t="n">
        <f aca="false">SUMIF(D12:D90,"610",C12:C90)</f>
        <v>0</v>
      </c>
      <c r="G8" s="86"/>
      <c r="H8" s="86"/>
      <c r="I8" s="86"/>
      <c r="J8" s="80"/>
      <c r="K8" s="80"/>
      <c r="L8" s="80"/>
      <c r="M8" s="80"/>
      <c r="N8" s="81"/>
      <c r="O8" s="141"/>
      <c r="P8" s="141"/>
      <c r="Q8" s="144"/>
      <c r="R8" s="144"/>
      <c r="S8" s="145"/>
      <c r="T8" s="144"/>
      <c r="U8" s="145"/>
    </row>
    <row r="9" customFormat="false" ht="3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80"/>
      <c r="K9" s="80"/>
      <c r="L9" s="80"/>
      <c r="M9" s="80"/>
      <c r="N9" s="81"/>
      <c r="O9" s="141"/>
      <c r="P9" s="141"/>
      <c r="Q9" s="144"/>
      <c r="R9" s="144"/>
      <c r="S9" s="145"/>
      <c r="T9" s="144"/>
      <c r="U9" s="145"/>
    </row>
    <row r="10" customFormat="false" ht="12.75" hidden="false" customHeight="false" outlineLevel="0" collapsed="false">
      <c r="A10" s="103" t="s">
        <v>122</v>
      </c>
      <c r="B10" s="103" t="s">
        <v>122</v>
      </c>
      <c r="C10" s="103" t="s">
        <v>123</v>
      </c>
      <c r="D10" s="103" t="s">
        <v>124</v>
      </c>
      <c r="E10" s="103" t="s">
        <v>125</v>
      </c>
      <c r="F10" s="103" t="s">
        <v>111</v>
      </c>
      <c r="G10" s="103" t="s">
        <v>126</v>
      </c>
      <c r="H10" s="103" t="s">
        <v>127</v>
      </c>
      <c r="I10" s="95" t="s">
        <v>128</v>
      </c>
      <c r="J10" s="80"/>
      <c r="K10" s="80"/>
      <c r="L10" s="80"/>
      <c r="M10" s="80"/>
      <c r="N10" s="81"/>
      <c r="O10" s="148"/>
      <c r="P10" s="148"/>
      <c r="Q10" s="144"/>
      <c r="R10" s="144"/>
      <c r="S10" s="145"/>
      <c r="T10" s="144"/>
      <c r="U10" s="145"/>
    </row>
    <row r="11" customFormat="false" ht="13.5" hidden="false" customHeight="false" outlineLevel="0" collapsed="false">
      <c r="A11" s="104" t="s">
        <v>129</v>
      </c>
      <c r="B11" s="104" t="s">
        <v>130</v>
      </c>
      <c r="C11" s="104" t="s">
        <v>122</v>
      </c>
      <c r="D11" s="104" t="s">
        <v>131</v>
      </c>
      <c r="E11" s="104"/>
      <c r="F11" s="104"/>
      <c r="G11" s="104" t="s">
        <v>120</v>
      </c>
      <c r="H11" s="104" t="s">
        <v>132</v>
      </c>
      <c r="I11" s="105"/>
      <c r="J11" s="80"/>
      <c r="K11" s="80"/>
      <c r="L11" s="80"/>
      <c r="M11" s="80"/>
      <c r="N11" s="81"/>
      <c r="O11" s="148"/>
      <c r="P11" s="148"/>
      <c r="Q11" s="144"/>
      <c r="R11" s="144"/>
      <c r="S11" s="145"/>
      <c r="T11" s="144"/>
      <c r="U11" s="145"/>
    </row>
    <row r="12" customFormat="false" ht="12.75" hidden="false" customHeight="false" outlineLevel="0" collapsed="false">
      <c r="A12" s="122" t="n">
        <v>1330</v>
      </c>
      <c r="B12" s="122" t="n">
        <v>1430</v>
      </c>
      <c r="C12" s="123" t="n">
        <v>1</v>
      </c>
      <c r="D12" s="124" t="s">
        <v>136</v>
      </c>
      <c r="E12" s="125" t="n">
        <v>1</v>
      </c>
      <c r="F12" s="126" t="s">
        <v>137</v>
      </c>
      <c r="G12" s="127"/>
      <c r="H12" s="126" t="s">
        <v>138</v>
      </c>
      <c r="I12" s="126"/>
      <c r="J12" s="158"/>
      <c r="K12" s="159"/>
      <c r="L12" s="159"/>
      <c r="M12" s="159"/>
      <c r="N12" s="159"/>
      <c r="O12" s="149"/>
      <c r="P12" s="149"/>
      <c r="Q12" s="149"/>
      <c r="R12" s="149"/>
      <c r="S12" s="149"/>
      <c r="T12" s="149"/>
      <c r="U12" s="149"/>
    </row>
    <row r="13" customFormat="false" ht="12.75" hidden="false" customHeight="false" outlineLevel="0" collapsed="false">
      <c r="A13" s="122" t="n">
        <v>1430</v>
      </c>
      <c r="B13" s="122"/>
      <c r="C13" s="123"/>
      <c r="D13" s="124" t="s">
        <v>41</v>
      </c>
      <c r="E13" s="125"/>
      <c r="F13" s="126"/>
      <c r="G13" s="127"/>
      <c r="H13" s="126" t="s">
        <v>139</v>
      </c>
      <c r="I13" s="126"/>
      <c r="J13" s="158"/>
      <c r="K13" s="159"/>
      <c r="L13" s="159"/>
      <c r="M13" s="159"/>
      <c r="N13" s="159"/>
      <c r="O13" s="149"/>
      <c r="P13" s="149"/>
      <c r="Q13" s="149"/>
      <c r="R13" s="149"/>
      <c r="S13" s="149"/>
      <c r="T13" s="149"/>
      <c r="U13" s="149"/>
    </row>
    <row r="14" customFormat="false" ht="12.75" hidden="false" customHeight="false" outlineLevel="0" collapsed="false">
      <c r="A14" s="122" t="n">
        <v>1430</v>
      </c>
      <c r="B14" s="122" t="n">
        <v>1603</v>
      </c>
      <c r="C14" s="123" t="n">
        <v>1.5</v>
      </c>
      <c r="D14" s="124" t="s">
        <v>140</v>
      </c>
      <c r="E14" s="125" t="n">
        <v>1</v>
      </c>
      <c r="F14" s="126" t="s">
        <v>141</v>
      </c>
      <c r="G14" s="127"/>
      <c r="H14" s="126" t="s">
        <v>142</v>
      </c>
      <c r="I14" s="126"/>
      <c r="J14" s="158"/>
      <c r="K14" s="159"/>
      <c r="L14" s="159"/>
      <c r="M14" s="159"/>
      <c r="N14" s="159"/>
      <c r="O14" s="149"/>
      <c r="P14" s="149"/>
      <c r="Q14" s="149"/>
      <c r="R14" s="149"/>
      <c r="S14" s="149"/>
      <c r="T14" s="149"/>
      <c r="U14" s="149"/>
    </row>
    <row r="15" customFormat="false" ht="12.75" hidden="false" customHeight="false" outlineLevel="0" collapsed="false">
      <c r="A15" s="122" t="n">
        <v>1603</v>
      </c>
      <c r="B15" s="122" t="n">
        <v>2321</v>
      </c>
      <c r="C15" s="123" t="n">
        <v>7.5</v>
      </c>
      <c r="D15" s="124" t="s">
        <v>143</v>
      </c>
      <c r="E15" s="125" t="n">
        <v>1</v>
      </c>
      <c r="F15" s="126" t="s">
        <v>144</v>
      </c>
      <c r="G15" s="127" t="s">
        <v>145</v>
      </c>
      <c r="H15" s="126" t="s">
        <v>146</v>
      </c>
      <c r="I15" s="126"/>
      <c r="J15" s="158"/>
      <c r="K15" s="159"/>
      <c r="L15" s="159"/>
      <c r="M15" s="159"/>
      <c r="N15" s="159"/>
      <c r="O15" s="149"/>
      <c r="P15" s="149"/>
      <c r="Q15" s="149"/>
      <c r="R15" s="149"/>
      <c r="S15" s="149"/>
      <c r="T15" s="149"/>
      <c r="U15" s="149"/>
    </row>
    <row r="16" customFormat="false" ht="12.75" hidden="false" customHeight="false" outlineLevel="0" collapsed="false">
      <c r="A16" s="122"/>
      <c r="B16" s="122"/>
      <c r="C16" s="123"/>
      <c r="D16" s="124" t="s">
        <v>147</v>
      </c>
      <c r="E16" s="125" t="n">
        <v>1</v>
      </c>
      <c r="F16" s="126"/>
      <c r="G16" s="127"/>
      <c r="H16" s="126"/>
      <c r="I16" s="126"/>
      <c r="J16" s="158"/>
      <c r="K16" s="159"/>
      <c r="L16" s="159"/>
      <c r="M16" s="159"/>
      <c r="N16" s="159"/>
      <c r="O16" s="149"/>
      <c r="P16" s="149"/>
      <c r="Q16" s="149"/>
      <c r="R16" s="149"/>
      <c r="S16" s="149"/>
      <c r="T16" s="149"/>
      <c r="U16" s="149"/>
    </row>
    <row r="17" customFormat="false" ht="12.75" hidden="false" customHeight="false" outlineLevel="0" collapsed="false">
      <c r="A17" s="122"/>
      <c r="B17" s="122" t="n">
        <v>2321</v>
      </c>
      <c r="C17" s="123"/>
      <c r="D17" s="124" t="s">
        <v>42</v>
      </c>
      <c r="E17" s="125"/>
      <c r="F17" s="126"/>
      <c r="G17" s="127"/>
      <c r="H17" s="126"/>
      <c r="I17" s="126"/>
      <c r="J17" s="158"/>
      <c r="K17" s="159"/>
      <c r="L17" s="159"/>
      <c r="M17" s="159"/>
      <c r="N17" s="159"/>
      <c r="O17" s="149"/>
      <c r="P17" s="149"/>
      <c r="Q17" s="149"/>
      <c r="R17" s="149"/>
      <c r="S17" s="149"/>
      <c r="T17" s="149"/>
      <c r="U17" s="149"/>
    </row>
    <row r="18" customFormat="false" ht="12.75" hidden="false" customHeight="false" outlineLevel="0" collapsed="false">
      <c r="A18" s="122"/>
      <c r="B18" s="122"/>
      <c r="C18" s="123"/>
      <c r="D18" s="124"/>
      <c r="E18" s="125"/>
      <c r="F18" s="126"/>
      <c r="G18" s="127"/>
      <c r="H18" s="126"/>
      <c r="I18" s="126"/>
      <c r="J18" s="158"/>
      <c r="K18" s="159"/>
      <c r="L18" s="159"/>
      <c r="M18" s="159"/>
      <c r="N18" s="159"/>
      <c r="O18" s="149"/>
      <c r="P18" s="149"/>
      <c r="Q18" s="149"/>
      <c r="R18" s="149"/>
      <c r="S18" s="149"/>
      <c r="T18" s="149"/>
      <c r="U18" s="149"/>
    </row>
    <row r="19" customFormat="false" ht="12.75" hidden="false" customHeight="false" outlineLevel="0" collapsed="false">
      <c r="A19" s="122"/>
      <c r="B19" s="122"/>
      <c r="C19" s="123"/>
      <c r="D19" s="124"/>
      <c r="E19" s="125"/>
      <c r="F19" s="126"/>
      <c r="G19" s="127"/>
      <c r="H19" s="126"/>
      <c r="I19" s="126"/>
      <c r="J19" s="158"/>
      <c r="K19" s="159"/>
      <c r="L19" s="159"/>
      <c r="M19" s="159"/>
      <c r="N19" s="159"/>
      <c r="O19" s="149"/>
      <c r="P19" s="149"/>
      <c r="Q19" s="149"/>
      <c r="R19" s="149"/>
      <c r="S19" s="149"/>
      <c r="T19" s="149"/>
      <c r="U19" s="149"/>
    </row>
    <row r="20" customFormat="false" ht="12.75" hidden="false" customHeight="false" outlineLevel="0" collapsed="false">
      <c r="A20" s="122"/>
      <c r="B20" s="122"/>
      <c r="C20" s="123"/>
      <c r="D20" s="124"/>
      <c r="E20" s="125"/>
      <c r="F20" s="126"/>
      <c r="G20" s="127"/>
      <c r="H20" s="126"/>
      <c r="I20" s="126"/>
      <c r="J20" s="158"/>
      <c r="K20" s="159"/>
      <c r="L20" s="159"/>
      <c r="M20" s="159"/>
      <c r="N20" s="159"/>
      <c r="O20" s="149"/>
      <c r="P20" s="149"/>
      <c r="Q20" s="149"/>
      <c r="R20" s="149"/>
      <c r="S20" s="149"/>
      <c r="T20" s="149"/>
      <c r="U20" s="149"/>
    </row>
    <row r="21" customFormat="false" ht="12.75" hidden="false" customHeight="false" outlineLevel="0" collapsed="false">
      <c r="A21" s="122"/>
      <c r="B21" s="122"/>
      <c r="C21" s="123"/>
      <c r="D21" s="124"/>
      <c r="E21" s="125"/>
      <c r="F21" s="126"/>
      <c r="G21" s="127"/>
      <c r="H21" s="126"/>
      <c r="I21" s="126"/>
      <c r="J21" s="158"/>
      <c r="K21" s="159"/>
      <c r="L21" s="159"/>
      <c r="M21" s="159"/>
      <c r="N21" s="159"/>
      <c r="O21" s="149"/>
      <c r="P21" s="149"/>
      <c r="Q21" s="149"/>
      <c r="R21" s="149"/>
      <c r="S21" s="149"/>
      <c r="T21" s="149"/>
      <c r="U21" s="149"/>
    </row>
    <row r="22" customFormat="false" ht="12.75" hidden="false" customHeight="false" outlineLevel="0" collapsed="false">
      <c r="A22" s="122"/>
      <c r="B22" s="122"/>
      <c r="C22" s="123"/>
      <c r="D22" s="124"/>
      <c r="E22" s="125"/>
      <c r="F22" s="126"/>
      <c r="G22" s="127"/>
      <c r="H22" s="126"/>
      <c r="I22" s="126"/>
      <c r="J22" s="158"/>
      <c r="K22" s="159"/>
      <c r="L22" s="159"/>
      <c r="M22" s="159"/>
      <c r="N22" s="159"/>
      <c r="O22" s="149"/>
      <c r="P22" s="149"/>
      <c r="Q22" s="149"/>
      <c r="R22" s="149"/>
      <c r="S22" s="149"/>
      <c r="T22" s="149"/>
      <c r="U22" s="149"/>
    </row>
    <row r="23" customFormat="false" ht="12.75" hidden="false" customHeight="false" outlineLevel="0" collapsed="false">
      <c r="A23" s="122"/>
      <c r="B23" s="122"/>
      <c r="C23" s="123"/>
      <c r="D23" s="124"/>
      <c r="E23" s="125"/>
      <c r="F23" s="126"/>
      <c r="G23" s="127"/>
      <c r="H23" s="126"/>
      <c r="I23" s="126"/>
      <c r="J23" s="158"/>
      <c r="K23" s="159"/>
      <c r="L23" s="159"/>
      <c r="M23" s="159"/>
      <c r="N23" s="159"/>
      <c r="O23" s="149"/>
      <c r="P23" s="149"/>
      <c r="Q23" s="149"/>
      <c r="R23" s="149"/>
      <c r="S23" s="149"/>
      <c r="T23" s="149"/>
      <c r="U23" s="149"/>
    </row>
    <row r="24" customFormat="false" ht="12.75" hidden="false" customHeight="false" outlineLevel="0" collapsed="false">
      <c r="A24" s="122"/>
      <c r="B24" s="122"/>
      <c r="C24" s="123"/>
      <c r="D24" s="124"/>
      <c r="E24" s="125"/>
      <c r="F24" s="126"/>
      <c r="G24" s="127"/>
      <c r="H24" s="126"/>
      <c r="I24" s="126"/>
      <c r="J24" s="158"/>
      <c r="K24" s="159"/>
      <c r="L24" s="159"/>
      <c r="M24" s="159"/>
      <c r="N24" s="159"/>
      <c r="O24" s="149"/>
      <c r="P24" s="149"/>
      <c r="Q24" s="149"/>
      <c r="R24" s="149"/>
      <c r="S24" s="149"/>
      <c r="T24" s="149"/>
      <c r="U24" s="149"/>
    </row>
    <row r="25" customFormat="false" ht="12.75" hidden="false" customHeight="false" outlineLevel="0" collapsed="false">
      <c r="A25" s="122"/>
      <c r="B25" s="122"/>
      <c r="C25" s="123"/>
      <c r="D25" s="124"/>
      <c r="E25" s="125"/>
      <c r="F25" s="126"/>
      <c r="G25" s="127"/>
      <c r="H25" s="126"/>
      <c r="I25" s="126"/>
      <c r="J25" s="158"/>
      <c r="K25" s="159"/>
      <c r="L25" s="159"/>
      <c r="M25" s="159"/>
      <c r="N25" s="159"/>
      <c r="O25" s="149"/>
      <c r="P25" s="149"/>
      <c r="Q25" s="149"/>
      <c r="R25" s="149"/>
      <c r="S25" s="149"/>
      <c r="T25" s="149"/>
      <c r="U25" s="149"/>
    </row>
    <row r="26" customFormat="false" ht="12.75" hidden="false" customHeight="false" outlineLevel="0" collapsed="false">
      <c r="A26" s="122"/>
      <c r="B26" s="122"/>
      <c r="C26" s="123"/>
      <c r="D26" s="124"/>
      <c r="E26" s="125"/>
      <c r="F26" s="126"/>
      <c r="G26" s="127"/>
      <c r="H26" s="126"/>
      <c r="I26" s="126"/>
      <c r="J26" s="158"/>
      <c r="K26" s="159"/>
      <c r="L26" s="159"/>
      <c r="M26" s="159"/>
      <c r="N26" s="159"/>
      <c r="O26" s="149"/>
      <c r="P26" s="149"/>
      <c r="Q26" s="149"/>
      <c r="R26" s="149"/>
      <c r="S26" s="149"/>
      <c r="T26" s="149"/>
      <c r="U26" s="149"/>
    </row>
    <row r="27" customFormat="false" ht="12.75" hidden="false" customHeight="false" outlineLevel="0" collapsed="false">
      <c r="A27" s="122"/>
      <c r="B27" s="122"/>
      <c r="C27" s="123"/>
      <c r="D27" s="124"/>
      <c r="E27" s="125"/>
      <c r="F27" s="126"/>
      <c r="G27" s="127"/>
      <c r="H27" s="126"/>
      <c r="I27" s="126"/>
      <c r="J27" s="158"/>
      <c r="K27" s="159"/>
      <c r="L27" s="159"/>
      <c r="M27" s="159"/>
      <c r="N27" s="159"/>
      <c r="O27" s="149"/>
      <c r="P27" s="149"/>
      <c r="Q27" s="149"/>
      <c r="R27" s="149"/>
      <c r="S27" s="149"/>
      <c r="T27" s="149"/>
      <c r="U27" s="149"/>
    </row>
    <row r="28" customFormat="false" ht="12.75" hidden="false" customHeight="false" outlineLevel="0" collapsed="false">
      <c r="A28" s="122"/>
      <c r="B28" s="122"/>
      <c r="C28" s="123"/>
      <c r="D28" s="124"/>
      <c r="E28" s="125"/>
      <c r="F28" s="126"/>
      <c r="G28" s="127"/>
      <c r="H28" s="126"/>
      <c r="I28" s="126"/>
      <c r="J28" s="158"/>
      <c r="K28" s="159"/>
      <c r="L28" s="159"/>
      <c r="M28" s="159"/>
      <c r="N28" s="159"/>
      <c r="O28" s="149"/>
      <c r="P28" s="149"/>
      <c r="Q28" s="149"/>
      <c r="R28" s="149"/>
      <c r="S28" s="149"/>
      <c r="T28" s="149"/>
      <c r="U28" s="149"/>
    </row>
    <row r="29" customFormat="false" ht="12.75" hidden="false" customHeight="false" outlineLevel="0" collapsed="false">
      <c r="A29" s="122"/>
      <c r="B29" s="122"/>
      <c r="C29" s="123"/>
      <c r="D29" s="124"/>
      <c r="E29" s="125"/>
      <c r="F29" s="126"/>
      <c r="G29" s="127"/>
      <c r="H29" s="126"/>
      <c r="I29" s="126"/>
      <c r="J29" s="158"/>
      <c r="K29" s="159"/>
      <c r="L29" s="159"/>
      <c r="M29" s="159"/>
      <c r="N29" s="159"/>
      <c r="O29" s="149"/>
      <c r="P29" s="149"/>
      <c r="Q29" s="149"/>
      <c r="R29" s="149"/>
      <c r="S29" s="149"/>
      <c r="T29" s="149"/>
      <c r="U29" s="149"/>
    </row>
    <row r="30" customFormat="false" ht="12.75" hidden="false" customHeight="false" outlineLevel="0" collapsed="false">
      <c r="A30" s="122"/>
      <c r="B30" s="122"/>
      <c r="C30" s="123"/>
      <c r="D30" s="124"/>
      <c r="E30" s="125"/>
      <c r="F30" s="126"/>
      <c r="G30" s="127"/>
      <c r="H30" s="126"/>
      <c r="I30" s="126"/>
      <c r="J30" s="158"/>
      <c r="K30" s="159"/>
      <c r="L30" s="159"/>
      <c r="M30" s="159"/>
      <c r="N30" s="159"/>
      <c r="O30" s="149"/>
      <c r="P30" s="149"/>
      <c r="Q30" s="149"/>
      <c r="R30" s="149"/>
      <c r="S30" s="149"/>
      <c r="T30" s="149"/>
      <c r="U30" s="149"/>
    </row>
    <row r="31" customFormat="false" ht="12.75" hidden="false" customHeight="false" outlineLevel="0" collapsed="false">
      <c r="A31" s="122"/>
      <c r="B31" s="122"/>
      <c r="C31" s="123"/>
      <c r="D31" s="124"/>
      <c r="E31" s="125"/>
      <c r="F31" s="126"/>
      <c r="G31" s="127"/>
      <c r="H31" s="126"/>
      <c r="I31" s="126"/>
      <c r="J31" s="128"/>
      <c r="K31" s="129"/>
      <c r="L31" s="129"/>
      <c r="M31" s="129"/>
      <c r="N31" s="129"/>
      <c r="O31" s="150"/>
      <c r="P31" s="150"/>
      <c r="Q31" s="150"/>
      <c r="R31" s="150"/>
      <c r="S31" s="150"/>
      <c r="T31" s="150"/>
      <c r="U31" s="150"/>
    </row>
    <row r="32" customFormat="false" ht="12.75" hidden="false" customHeight="false" outlineLevel="0" collapsed="false">
      <c r="A32" s="122"/>
      <c r="B32" s="122"/>
      <c r="C32" s="123"/>
      <c r="D32" s="124"/>
      <c r="E32" s="125"/>
      <c r="F32" s="126"/>
      <c r="G32" s="127"/>
      <c r="H32" s="126"/>
      <c r="I32" s="126"/>
      <c r="J32" s="128"/>
      <c r="K32" s="129"/>
      <c r="L32" s="129"/>
      <c r="M32" s="129"/>
      <c r="N32" s="129"/>
      <c r="O32" s="150"/>
      <c r="P32" s="150"/>
      <c r="Q32" s="150"/>
      <c r="R32" s="150"/>
      <c r="S32" s="150"/>
      <c r="T32" s="150"/>
      <c r="U32" s="150"/>
    </row>
    <row r="33" customFormat="false" ht="12.75" hidden="false" customHeight="false" outlineLevel="0" collapsed="false">
      <c r="A33" s="122"/>
      <c r="B33" s="122"/>
      <c r="C33" s="123"/>
      <c r="D33" s="124"/>
      <c r="E33" s="125"/>
      <c r="F33" s="126"/>
      <c r="G33" s="127"/>
      <c r="H33" s="126"/>
      <c r="I33" s="126"/>
      <c r="J33" s="128"/>
      <c r="K33" s="129"/>
      <c r="L33" s="129"/>
      <c r="M33" s="129"/>
      <c r="N33" s="129"/>
      <c r="O33" s="150"/>
      <c r="P33" s="150"/>
      <c r="Q33" s="150"/>
      <c r="R33" s="150"/>
      <c r="S33" s="150"/>
      <c r="T33" s="150"/>
      <c r="U33" s="150"/>
    </row>
    <row r="34" customFormat="false" ht="12.75" hidden="false" customHeight="false" outlineLevel="0" collapsed="false">
      <c r="A34" s="122"/>
      <c r="B34" s="122"/>
      <c r="C34" s="123"/>
      <c r="D34" s="124"/>
      <c r="E34" s="125"/>
      <c r="F34" s="126"/>
      <c r="G34" s="127"/>
      <c r="H34" s="126"/>
      <c r="I34" s="126"/>
      <c r="J34" s="128"/>
      <c r="K34" s="129"/>
      <c r="L34" s="129"/>
      <c r="M34" s="129"/>
      <c r="N34" s="129"/>
      <c r="O34" s="150"/>
      <c r="P34" s="150"/>
      <c r="Q34" s="150"/>
      <c r="R34" s="150"/>
      <c r="S34" s="150"/>
      <c r="T34" s="150"/>
      <c r="U34" s="150"/>
    </row>
    <row r="35" customFormat="false" ht="12.75" hidden="false" customHeight="false" outlineLevel="0" collapsed="false">
      <c r="A35" s="122"/>
      <c r="B35" s="122"/>
      <c r="C35" s="123"/>
      <c r="D35" s="124"/>
      <c r="E35" s="125"/>
      <c r="F35" s="126"/>
      <c r="G35" s="127"/>
      <c r="H35" s="126"/>
      <c r="I35" s="126"/>
      <c r="J35" s="128"/>
      <c r="K35" s="129"/>
      <c r="L35" s="129"/>
      <c r="M35" s="129"/>
      <c r="N35" s="129"/>
      <c r="O35" s="150"/>
      <c r="P35" s="150"/>
      <c r="Q35" s="150"/>
      <c r="R35" s="150"/>
      <c r="S35" s="150"/>
      <c r="T35" s="150"/>
      <c r="U35" s="150"/>
    </row>
    <row r="36" customFormat="false" ht="12.75" hidden="false" customHeight="false" outlineLevel="0" collapsed="false">
      <c r="A36" s="122"/>
      <c r="B36" s="122"/>
      <c r="C36" s="123"/>
      <c r="D36" s="124"/>
      <c r="E36" s="125"/>
      <c r="F36" s="126"/>
      <c r="G36" s="127"/>
      <c r="H36" s="126"/>
      <c r="I36" s="126"/>
      <c r="J36" s="128"/>
      <c r="K36" s="129"/>
      <c r="L36" s="129"/>
      <c r="M36" s="129"/>
      <c r="N36" s="129"/>
      <c r="O36" s="150"/>
      <c r="P36" s="150"/>
      <c r="Q36" s="150"/>
      <c r="R36" s="150"/>
      <c r="S36" s="150"/>
      <c r="T36" s="150"/>
      <c r="U36" s="150"/>
    </row>
    <row r="37" customFormat="false" ht="12.75" hidden="false" customHeight="false" outlineLevel="0" collapsed="false">
      <c r="A37" s="122"/>
      <c r="B37" s="122"/>
      <c r="C37" s="123"/>
      <c r="D37" s="124"/>
      <c r="E37" s="125"/>
      <c r="F37" s="126"/>
      <c r="G37" s="127"/>
      <c r="H37" s="126"/>
      <c r="I37" s="126"/>
      <c r="J37" s="128"/>
      <c r="K37" s="129"/>
      <c r="L37" s="129"/>
      <c r="M37" s="129"/>
      <c r="N37" s="129"/>
      <c r="O37" s="150"/>
      <c r="P37" s="150"/>
      <c r="Q37" s="150"/>
      <c r="R37" s="150"/>
      <c r="S37" s="150"/>
      <c r="T37" s="150"/>
      <c r="U37" s="150"/>
    </row>
    <row r="38" customFormat="false" ht="12.75" hidden="false" customHeight="false" outlineLevel="0" collapsed="false">
      <c r="A38" s="122"/>
      <c r="B38" s="122"/>
      <c r="C38" s="123"/>
      <c r="D38" s="124"/>
      <c r="E38" s="125"/>
      <c r="F38" s="126"/>
      <c r="G38" s="127"/>
      <c r="H38" s="126"/>
      <c r="I38" s="126"/>
      <c r="J38" s="128"/>
      <c r="K38" s="129"/>
      <c r="L38" s="129"/>
      <c r="M38" s="129"/>
      <c r="N38" s="129"/>
      <c r="O38" s="150"/>
      <c r="P38" s="150"/>
      <c r="Q38" s="150"/>
      <c r="R38" s="150"/>
      <c r="S38" s="150"/>
      <c r="T38" s="150"/>
      <c r="U38" s="150"/>
    </row>
    <row r="39" customFormat="false" ht="12.75" hidden="false" customHeight="false" outlineLevel="0" collapsed="false">
      <c r="A39" s="122"/>
      <c r="B39" s="122"/>
      <c r="C39" s="123"/>
      <c r="D39" s="124"/>
      <c r="E39" s="125"/>
      <c r="F39" s="126"/>
      <c r="G39" s="127"/>
      <c r="H39" s="126"/>
      <c r="I39" s="126"/>
      <c r="J39" s="128"/>
      <c r="K39" s="129"/>
      <c r="L39" s="129"/>
      <c r="M39" s="129"/>
      <c r="N39" s="129"/>
      <c r="O39" s="150"/>
      <c r="P39" s="150"/>
      <c r="Q39" s="150"/>
      <c r="R39" s="150"/>
      <c r="S39" s="150"/>
      <c r="T39" s="150"/>
      <c r="U39" s="150"/>
    </row>
    <row r="40" customFormat="false" ht="12.75" hidden="false" customHeight="false" outlineLevel="0" collapsed="false">
      <c r="A40" s="122"/>
      <c r="B40" s="122"/>
      <c r="C40" s="123"/>
      <c r="D40" s="124"/>
      <c r="E40" s="125"/>
      <c r="F40" s="126"/>
      <c r="G40" s="127"/>
      <c r="H40" s="126"/>
      <c r="I40" s="126"/>
      <c r="J40" s="128"/>
      <c r="K40" s="129"/>
      <c r="L40" s="129"/>
      <c r="M40" s="129"/>
      <c r="N40" s="129"/>
      <c r="O40" s="150"/>
      <c r="P40" s="150"/>
      <c r="Q40" s="150"/>
      <c r="R40" s="150"/>
      <c r="S40" s="150"/>
      <c r="T40" s="150"/>
      <c r="U40" s="150"/>
    </row>
    <row r="41" customFormat="false" ht="12.75" hidden="false" customHeight="false" outlineLevel="0" collapsed="false">
      <c r="A41" s="122"/>
      <c r="B41" s="122"/>
      <c r="C41" s="123"/>
      <c r="D41" s="124"/>
      <c r="E41" s="125"/>
      <c r="F41" s="126"/>
      <c r="G41" s="127"/>
      <c r="H41" s="126"/>
      <c r="I41" s="126"/>
      <c r="J41" s="128"/>
      <c r="K41" s="129"/>
      <c r="L41" s="129"/>
      <c r="M41" s="129"/>
      <c r="N41" s="129"/>
      <c r="O41" s="150"/>
      <c r="P41" s="150"/>
      <c r="Q41" s="150"/>
      <c r="R41" s="150"/>
      <c r="S41" s="150"/>
      <c r="T41" s="150"/>
      <c r="U41" s="150"/>
    </row>
    <row r="42" customFormat="false" ht="12.75" hidden="false" customHeight="false" outlineLevel="0" collapsed="false">
      <c r="A42" s="122"/>
      <c r="B42" s="122"/>
      <c r="C42" s="123"/>
      <c r="D42" s="124"/>
      <c r="E42" s="125"/>
      <c r="F42" s="126"/>
      <c r="G42" s="127"/>
      <c r="H42" s="126"/>
      <c r="I42" s="126"/>
      <c r="J42" s="128"/>
      <c r="K42" s="129"/>
      <c r="L42" s="129"/>
      <c r="M42" s="129"/>
      <c r="N42" s="129"/>
      <c r="O42" s="150"/>
      <c r="P42" s="150"/>
      <c r="Q42" s="150"/>
      <c r="R42" s="150"/>
      <c r="S42" s="150"/>
      <c r="T42" s="150"/>
      <c r="U42" s="150"/>
    </row>
    <row r="43" customFormat="false" ht="12.75" hidden="false" customHeight="false" outlineLevel="0" collapsed="false">
      <c r="A43" s="122"/>
      <c r="B43" s="122"/>
      <c r="C43" s="123"/>
      <c r="D43" s="124"/>
      <c r="E43" s="125"/>
      <c r="F43" s="126"/>
      <c r="G43" s="127"/>
      <c r="H43" s="126"/>
      <c r="I43" s="126"/>
      <c r="J43" s="128"/>
      <c r="K43" s="129"/>
      <c r="L43" s="129"/>
      <c r="M43" s="129"/>
      <c r="N43" s="129"/>
      <c r="O43" s="150"/>
      <c r="P43" s="150"/>
      <c r="Q43" s="150"/>
      <c r="R43" s="150"/>
      <c r="S43" s="150"/>
      <c r="T43" s="150"/>
      <c r="U43" s="150"/>
    </row>
    <row r="44" customFormat="false" ht="12.75" hidden="false" customHeight="false" outlineLevel="0" collapsed="false">
      <c r="A44" s="122"/>
      <c r="B44" s="122"/>
      <c r="C44" s="123"/>
      <c r="D44" s="124"/>
      <c r="E44" s="125"/>
      <c r="F44" s="126"/>
      <c r="G44" s="127"/>
      <c r="H44" s="126"/>
      <c r="I44" s="126"/>
      <c r="J44" s="128"/>
      <c r="K44" s="129"/>
      <c r="L44" s="129"/>
      <c r="M44" s="129"/>
      <c r="N44" s="129"/>
      <c r="O44" s="150"/>
      <c r="P44" s="150"/>
      <c r="Q44" s="150"/>
      <c r="R44" s="150"/>
      <c r="S44" s="150"/>
      <c r="T44" s="150"/>
      <c r="U44" s="150"/>
    </row>
    <row r="45" customFormat="false" ht="12.75" hidden="false" customHeight="false" outlineLevel="0" collapsed="false">
      <c r="A45" s="122"/>
      <c r="B45" s="122"/>
      <c r="C45" s="123"/>
      <c r="D45" s="124"/>
      <c r="E45" s="125"/>
      <c r="F45" s="126"/>
      <c r="G45" s="127"/>
      <c r="H45" s="126"/>
      <c r="I45" s="126"/>
      <c r="J45" s="128"/>
      <c r="K45" s="129"/>
      <c r="L45" s="129"/>
      <c r="M45" s="129"/>
      <c r="N45" s="129"/>
      <c r="O45" s="150"/>
      <c r="P45" s="150"/>
      <c r="Q45" s="150"/>
      <c r="R45" s="150"/>
      <c r="S45" s="150"/>
      <c r="T45" s="150"/>
      <c r="U45" s="150"/>
    </row>
    <row r="46" customFormat="false" ht="12.75" hidden="false" customHeight="false" outlineLevel="0" collapsed="false">
      <c r="A46" s="122"/>
      <c r="B46" s="122"/>
      <c r="C46" s="123"/>
      <c r="D46" s="124"/>
      <c r="E46" s="125"/>
      <c r="F46" s="126"/>
      <c r="G46" s="127"/>
      <c r="H46" s="126"/>
      <c r="I46" s="126"/>
      <c r="J46" s="128"/>
      <c r="K46" s="129"/>
      <c r="L46" s="129"/>
      <c r="M46" s="129"/>
      <c r="N46" s="129"/>
      <c r="O46" s="150"/>
      <c r="P46" s="150"/>
      <c r="Q46" s="150"/>
      <c r="R46" s="150"/>
      <c r="S46" s="150"/>
      <c r="T46" s="150"/>
      <c r="U46" s="150"/>
    </row>
    <row r="47" customFormat="false" ht="12.75" hidden="false" customHeight="false" outlineLevel="0" collapsed="false">
      <c r="A47" s="122"/>
      <c r="B47" s="122"/>
      <c r="C47" s="123"/>
      <c r="D47" s="124"/>
      <c r="E47" s="125"/>
      <c r="F47" s="126"/>
      <c r="G47" s="127"/>
      <c r="H47" s="126"/>
      <c r="I47" s="126"/>
      <c r="J47" s="128"/>
      <c r="K47" s="129"/>
      <c r="L47" s="129"/>
      <c r="M47" s="129"/>
      <c r="N47" s="129"/>
      <c r="O47" s="150"/>
      <c r="P47" s="150"/>
      <c r="Q47" s="150"/>
      <c r="R47" s="150"/>
      <c r="S47" s="150"/>
      <c r="T47" s="150"/>
      <c r="U47" s="150"/>
    </row>
    <row r="48" customFormat="false" ht="12.75" hidden="false" customHeight="false" outlineLevel="0" collapsed="false">
      <c r="A48" s="122"/>
      <c r="B48" s="122"/>
      <c r="C48" s="123"/>
      <c r="D48" s="124"/>
      <c r="E48" s="125"/>
      <c r="F48" s="126"/>
      <c r="G48" s="127"/>
      <c r="H48" s="126"/>
      <c r="I48" s="126"/>
      <c r="J48" s="128"/>
      <c r="K48" s="129"/>
      <c r="L48" s="129"/>
      <c r="M48" s="129"/>
      <c r="N48" s="129"/>
      <c r="O48" s="150"/>
      <c r="P48" s="150"/>
      <c r="Q48" s="150"/>
      <c r="R48" s="150"/>
      <c r="S48" s="150"/>
      <c r="T48" s="150"/>
      <c r="U48" s="150"/>
    </row>
    <row r="49" customFormat="false" ht="12.75" hidden="false" customHeight="false" outlineLevel="0" collapsed="false">
      <c r="A49" s="151"/>
      <c r="B49" s="151"/>
      <c r="C49" s="152"/>
      <c r="D49" s="153"/>
      <c r="E49" s="154"/>
      <c r="F49" s="155"/>
      <c r="G49" s="156"/>
      <c r="H49" s="128"/>
      <c r="I49" s="128"/>
      <c r="J49" s="128"/>
      <c r="K49" s="129"/>
      <c r="L49" s="129"/>
      <c r="M49" s="129"/>
      <c r="N49" s="129"/>
      <c r="O49" s="150"/>
      <c r="P49" s="150"/>
      <c r="Q49" s="150"/>
      <c r="R49" s="150"/>
      <c r="S49" s="150"/>
      <c r="T49" s="150"/>
      <c r="U49" s="150"/>
    </row>
    <row r="50" customFormat="false" ht="12.75" hidden="false" customHeight="false" outlineLevel="0" collapsed="false">
      <c r="A50" s="151"/>
      <c r="B50" s="151"/>
      <c r="C50" s="152"/>
      <c r="D50" s="153"/>
      <c r="E50" s="154"/>
      <c r="F50" s="155"/>
      <c r="G50" s="156"/>
      <c r="H50" s="128"/>
      <c r="I50" s="128"/>
      <c r="J50" s="128"/>
      <c r="K50" s="129"/>
      <c r="L50" s="129"/>
      <c r="M50" s="129"/>
      <c r="N50" s="129"/>
      <c r="O50" s="150"/>
      <c r="P50" s="150"/>
      <c r="Q50" s="150"/>
      <c r="R50" s="150"/>
      <c r="S50" s="150"/>
      <c r="T50" s="150"/>
      <c r="U50" s="150"/>
    </row>
    <row r="51" customFormat="false" ht="12.75" hidden="false" customHeight="false" outlineLevel="0" collapsed="false">
      <c r="A51" s="130"/>
      <c r="B51" s="130"/>
      <c r="C51" s="131"/>
      <c r="D51" s="132"/>
      <c r="E51" s="130"/>
      <c r="F51" s="133"/>
      <c r="G51" s="134"/>
    </row>
    <row r="52" customFormat="false" ht="12.75" hidden="false" customHeight="false" outlineLevel="0" collapsed="false">
      <c r="A52" s="130"/>
      <c r="B52" s="130"/>
      <c r="C52" s="131"/>
      <c r="D52" s="132"/>
      <c r="E52" s="130"/>
      <c r="F52" s="133"/>
      <c r="G52" s="134"/>
    </row>
    <row r="53" customFormat="false" ht="12.75" hidden="false" customHeight="false" outlineLevel="0" collapsed="false">
      <c r="A53" s="130"/>
      <c r="B53" s="130"/>
      <c r="C53" s="131"/>
      <c r="D53" s="132"/>
      <c r="E53" s="130"/>
      <c r="F53" s="133"/>
      <c r="G53" s="134"/>
    </row>
    <row r="54" customFormat="false" ht="12.75" hidden="false" customHeight="false" outlineLevel="0" collapsed="false">
      <c r="A54" s="130"/>
      <c r="B54" s="130"/>
      <c r="C54" s="131"/>
      <c r="D54" s="132"/>
      <c r="E54" s="130"/>
      <c r="F54" s="133"/>
      <c r="G54" s="134"/>
    </row>
    <row r="55" customFormat="false" ht="12.75" hidden="false" customHeight="false" outlineLevel="0" collapsed="false">
      <c r="A55" s="130"/>
      <c r="B55" s="130"/>
      <c r="C55" s="131"/>
      <c r="D55" s="132"/>
      <c r="E55" s="130"/>
      <c r="F55" s="133"/>
      <c r="G55" s="134"/>
    </row>
    <row r="56" customFormat="false" ht="12.75" hidden="false" customHeight="false" outlineLevel="0" collapsed="false">
      <c r="A56" s="130"/>
      <c r="B56" s="130"/>
      <c r="C56" s="131"/>
      <c r="D56" s="132"/>
      <c r="E56" s="130"/>
      <c r="F56" s="133"/>
      <c r="G56" s="134"/>
    </row>
    <row r="57" customFormat="false" ht="12.75" hidden="false" customHeight="false" outlineLevel="0" collapsed="false">
      <c r="A57" s="130"/>
      <c r="B57" s="130"/>
      <c r="C57" s="131"/>
      <c r="D57" s="132"/>
      <c r="E57" s="130"/>
      <c r="F57" s="133"/>
      <c r="G57" s="134"/>
    </row>
    <row r="58" customFormat="false" ht="12.75" hidden="false" customHeight="false" outlineLevel="0" collapsed="false">
      <c r="A58" s="130"/>
      <c r="B58" s="130"/>
      <c r="C58" s="131"/>
      <c r="D58" s="132"/>
      <c r="E58" s="130"/>
      <c r="F58" s="133"/>
      <c r="G58" s="134"/>
    </row>
    <row r="59" customFormat="false" ht="12.75" hidden="false" customHeight="false" outlineLevel="0" collapsed="false">
      <c r="A59" s="130"/>
      <c r="B59" s="130"/>
      <c r="C59" s="131"/>
      <c r="D59" s="132"/>
      <c r="E59" s="130"/>
      <c r="F59" s="133"/>
      <c r="G59" s="134"/>
    </row>
    <row r="60" customFormat="false" ht="12.75" hidden="false" customHeight="false" outlineLevel="0" collapsed="false">
      <c r="A60" s="130"/>
      <c r="B60" s="130"/>
      <c r="C60" s="131"/>
      <c r="D60" s="132"/>
      <c r="E60" s="130"/>
      <c r="F60" s="133"/>
      <c r="G60" s="134"/>
    </row>
    <row r="61" customFormat="false" ht="12.75" hidden="false" customHeight="false" outlineLevel="0" collapsed="false">
      <c r="A61" s="130"/>
      <c r="B61" s="130"/>
      <c r="C61" s="131"/>
      <c r="D61" s="132"/>
      <c r="E61" s="130"/>
      <c r="F61" s="133"/>
      <c r="G61" s="134"/>
    </row>
    <row r="62" customFormat="false" ht="12.75" hidden="false" customHeight="false" outlineLevel="0" collapsed="false">
      <c r="A62" s="130"/>
      <c r="B62" s="130"/>
      <c r="C62" s="131"/>
      <c r="D62" s="132"/>
      <c r="E62" s="130"/>
      <c r="F62" s="133"/>
      <c r="G62" s="134"/>
    </row>
    <row r="63" customFormat="false" ht="12.75" hidden="false" customHeight="false" outlineLevel="0" collapsed="false">
      <c r="A63" s="130"/>
      <c r="B63" s="130"/>
      <c r="C63" s="131"/>
      <c r="D63" s="132"/>
      <c r="E63" s="130"/>
      <c r="F63" s="133"/>
      <c r="G63" s="134"/>
    </row>
    <row r="64" customFormat="false" ht="12.75" hidden="false" customHeight="false" outlineLevel="0" collapsed="false">
      <c r="A64" s="130"/>
      <c r="B64" s="130"/>
      <c r="C64" s="131"/>
      <c r="D64" s="132"/>
      <c r="E64" s="130"/>
      <c r="F64" s="133"/>
      <c r="G64" s="134"/>
    </row>
    <row r="65" customFormat="false" ht="12.75" hidden="false" customHeight="false" outlineLevel="0" collapsed="false">
      <c r="A65" s="130"/>
      <c r="B65" s="130"/>
      <c r="C65" s="131"/>
      <c r="D65" s="132"/>
      <c r="E65" s="130"/>
      <c r="F65" s="133"/>
      <c r="G65" s="134"/>
    </row>
    <row r="66" customFormat="false" ht="12.75" hidden="false" customHeight="false" outlineLevel="0" collapsed="false">
      <c r="A66" s="130"/>
      <c r="B66" s="130"/>
      <c r="C66" s="131"/>
      <c r="D66" s="132"/>
      <c r="E66" s="130"/>
      <c r="F66" s="133"/>
      <c r="G66" s="134"/>
    </row>
    <row r="67" customFormat="false" ht="12.75" hidden="false" customHeight="false" outlineLevel="0" collapsed="false">
      <c r="A67" s="130"/>
      <c r="B67" s="130"/>
      <c r="C67" s="131"/>
      <c r="D67" s="132"/>
      <c r="E67" s="130"/>
      <c r="F67" s="133"/>
      <c r="G67" s="134"/>
    </row>
    <row r="68" customFormat="false" ht="12.75" hidden="false" customHeight="false" outlineLevel="0" collapsed="false">
      <c r="A68" s="130"/>
      <c r="B68" s="130"/>
      <c r="C68" s="131"/>
      <c r="D68" s="132"/>
      <c r="E68" s="130"/>
      <c r="F68" s="133"/>
      <c r="G68" s="134"/>
    </row>
    <row r="69" customFormat="false" ht="12.75" hidden="false" customHeight="false" outlineLevel="0" collapsed="false">
      <c r="A69" s="130"/>
      <c r="B69" s="130"/>
      <c r="C69" s="131"/>
      <c r="D69" s="132"/>
      <c r="E69" s="130"/>
      <c r="F69" s="133"/>
      <c r="G69" s="134"/>
    </row>
    <row r="70" customFormat="false" ht="12.75" hidden="false" customHeight="false" outlineLevel="0" collapsed="false">
      <c r="A70" s="130"/>
      <c r="B70" s="130"/>
      <c r="C70" s="131"/>
      <c r="D70" s="132"/>
      <c r="E70" s="130"/>
      <c r="F70" s="133"/>
      <c r="G70" s="134"/>
    </row>
    <row r="71" customFormat="false" ht="12.75" hidden="false" customHeight="false" outlineLevel="0" collapsed="false">
      <c r="A71" s="130"/>
      <c r="B71" s="130"/>
      <c r="C71" s="131"/>
      <c r="D71" s="132"/>
      <c r="E71" s="130"/>
      <c r="F71" s="133"/>
      <c r="G71" s="134"/>
    </row>
    <row r="72" customFormat="false" ht="12.75" hidden="false" customHeight="false" outlineLevel="0" collapsed="false">
      <c r="A72" s="130"/>
      <c r="B72" s="130"/>
      <c r="C72" s="131"/>
      <c r="D72" s="132"/>
      <c r="E72" s="130"/>
      <c r="F72" s="133"/>
      <c r="G72" s="134"/>
    </row>
    <row r="73" customFormat="false" ht="12.75" hidden="false" customHeight="false" outlineLevel="0" collapsed="false">
      <c r="A73" s="130"/>
      <c r="B73" s="130"/>
      <c r="C73" s="131"/>
      <c r="D73" s="132"/>
      <c r="E73" s="130"/>
      <c r="F73" s="133"/>
      <c r="G73" s="134"/>
    </row>
    <row r="74" customFormat="false" ht="12.75" hidden="false" customHeight="false" outlineLevel="0" collapsed="false">
      <c r="A74" s="130"/>
      <c r="B74" s="130"/>
      <c r="C74" s="131"/>
      <c r="D74" s="132"/>
      <c r="E74" s="130"/>
      <c r="F74" s="133"/>
      <c r="G74" s="134"/>
    </row>
    <row r="75" customFormat="false" ht="12.75" hidden="false" customHeight="false" outlineLevel="0" collapsed="false">
      <c r="A75" s="130"/>
      <c r="B75" s="130"/>
      <c r="C75" s="131"/>
      <c r="D75" s="132"/>
      <c r="E75" s="130"/>
      <c r="F75" s="133"/>
      <c r="G75" s="134"/>
    </row>
    <row r="76" customFormat="false" ht="12.75" hidden="false" customHeight="false" outlineLevel="0" collapsed="false">
      <c r="A76" s="130"/>
      <c r="B76" s="130"/>
      <c r="C76" s="131"/>
      <c r="D76" s="132"/>
      <c r="E76" s="130"/>
      <c r="F76" s="133"/>
      <c r="G76" s="134"/>
    </row>
    <row r="77" customFormat="false" ht="12.75" hidden="false" customHeight="false" outlineLevel="0" collapsed="false">
      <c r="A77" s="130"/>
      <c r="B77" s="130"/>
      <c r="C77" s="131"/>
      <c r="D77" s="132"/>
      <c r="E77" s="130"/>
      <c r="F77" s="133"/>
      <c r="G77" s="134"/>
    </row>
    <row r="78" customFormat="false" ht="12.75" hidden="false" customHeight="false" outlineLevel="0" collapsed="false">
      <c r="A78" s="130"/>
      <c r="B78" s="130"/>
      <c r="C78" s="131"/>
      <c r="D78" s="132"/>
      <c r="E78" s="130"/>
      <c r="F78" s="133"/>
      <c r="G78" s="134"/>
    </row>
    <row r="79" customFormat="false" ht="12.75" hidden="false" customHeight="false" outlineLevel="0" collapsed="false">
      <c r="A79" s="130"/>
      <c r="B79" s="130"/>
      <c r="C79" s="131"/>
      <c r="D79" s="132"/>
      <c r="E79" s="130"/>
      <c r="F79" s="133"/>
      <c r="G79" s="134"/>
    </row>
    <row r="80" customFormat="false" ht="12.75" hidden="false" customHeight="false" outlineLevel="0" collapsed="false">
      <c r="A80" s="130"/>
      <c r="B80" s="130"/>
      <c r="C80" s="131"/>
      <c r="D80" s="132"/>
      <c r="E80" s="130"/>
      <c r="F80" s="133"/>
      <c r="G80" s="134"/>
    </row>
    <row r="81" customFormat="false" ht="12.75" hidden="false" customHeight="false" outlineLevel="0" collapsed="false">
      <c r="A81" s="130"/>
      <c r="B81" s="130"/>
      <c r="C81" s="131"/>
      <c r="D81" s="132"/>
      <c r="E81" s="130"/>
      <c r="F81" s="133"/>
      <c r="G81" s="134"/>
    </row>
    <row r="82" customFormat="false" ht="12.75" hidden="false" customHeight="false" outlineLevel="0" collapsed="false">
      <c r="A82" s="130"/>
      <c r="B82" s="130"/>
      <c r="C82" s="131"/>
      <c r="D82" s="132"/>
      <c r="E82" s="130"/>
      <c r="F82" s="133"/>
      <c r="G82" s="134"/>
    </row>
    <row r="83" customFormat="false" ht="12.75" hidden="false" customHeight="false" outlineLevel="0" collapsed="false">
      <c r="A83" s="130"/>
      <c r="B83" s="130"/>
      <c r="C83" s="131"/>
      <c r="D83" s="132"/>
      <c r="E83" s="130"/>
      <c r="F83" s="133"/>
      <c r="G83" s="134"/>
    </row>
    <row r="84" customFormat="false" ht="12.75" hidden="false" customHeight="false" outlineLevel="0" collapsed="false">
      <c r="A84" s="130"/>
      <c r="B84" s="130"/>
      <c r="C84" s="131"/>
      <c r="D84" s="132"/>
      <c r="E84" s="130"/>
      <c r="F84" s="133"/>
      <c r="G84" s="134"/>
    </row>
    <row r="85" customFormat="false" ht="12.75" hidden="false" customHeight="false" outlineLevel="0" collapsed="false">
      <c r="A85" s="130"/>
      <c r="B85" s="130"/>
      <c r="C85" s="131"/>
      <c r="D85" s="132"/>
      <c r="E85" s="130"/>
      <c r="F85" s="133"/>
      <c r="G85" s="134"/>
    </row>
    <row r="86" customFormat="false" ht="12.75" hidden="false" customHeight="false" outlineLevel="0" collapsed="false">
      <c r="A86" s="130"/>
      <c r="B86" s="130"/>
      <c r="C86" s="131"/>
      <c r="D86" s="132"/>
      <c r="E86" s="130"/>
      <c r="F86" s="133"/>
      <c r="G86" s="134"/>
    </row>
    <row r="87" customFormat="false" ht="12.75" hidden="false" customHeight="false" outlineLevel="0" collapsed="false">
      <c r="A87" s="130"/>
      <c r="B87" s="130"/>
      <c r="C87" s="131"/>
      <c r="D87" s="132"/>
      <c r="E87" s="130"/>
      <c r="F87" s="133"/>
      <c r="G87" s="134"/>
    </row>
    <row r="88" customFormat="false" ht="12.75" hidden="false" customHeight="false" outlineLevel="0" collapsed="false">
      <c r="A88" s="130"/>
      <c r="B88" s="130"/>
      <c r="C88" s="131"/>
      <c r="D88" s="132"/>
      <c r="E88" s="130"/>
      <c r="F88" s="133"/>
      <c r="G88" s="134"/>
    </row>
    <row r="89" customFormat="false" ht="12.75" hidden="false" customHeight="false" outlineLevel="0" collapsed="false">
      <c r="A89" s="130"/>
      <c r="B89" s="130"/>
      <c r="C89" s="131"/>
      <c r="D89" s="132"/>
      <c r="E89" s="130"/>
      <c r="F89" s="133"/>
      <c r="G89" s="134"/>
    </row>
    <row r="90" customFormat="false" ht="12.75" hidden="false" customHeight="false" outlineLevel="0" collapsed="false">
      <c r="A90" s="130"/>
      <c r="B90" s="130"/>
      <c r="C90" s="131"/>
      <c r="D90" s="132"/>
      <c r="E90" s="130"/>
      <c r="F90" s="133"/>
      <c r="G90" s="134"/>
    </row>
    <row r="91" customFormat="false" ht="12.75" hidden="false" customHeight="false" outlineLevel="0" collapsed="false">
      <c r="A91" s="130"/>
      <c r="B91" s="130"/>
      <c r="C91" s="131"/>
      <c r="D91" s="132"/>
      <c r="E91" s="130"/>
      <c r="F91" s="133"/>
      <c r="G91" s="134"/>
    </row>
    <row r="92" customFormat="false" ht="12.75" hidden="false" customHeight="false" outlineLevel="0" collapsed="false">
      <c r="A92" s="130"/>
      <c r="B92" s="130"/>
      <c r="C92" s="131"/>
      <c r="D92" s="132"/>
      <c r="E92" s="130"/>
      <c r="F92" s="133"/>
      <c r="G92" s="134"/>
    </row>
    <row r="93" customFormat="false" ht="12.75" hidden="false" customHeight="false" outlineLevel="0" collapsed="false">
      <c r="A93" s="130"/>
      <c r="B93" s="130"/>
      <c r="C93" s="131"/>
      <c r="D93" s="132"/>
      <c r="E93" s="130"/>
      <c r="F93" s="133"/>
      <c r="G93" s="134"/>
    </row>
    <row r="94" customFormat="false" ht="12.75" hidden="false" customHeight="false" outlineLevel="0" collapsed="false">
      <c r="A94" s="130"/>
      <c r="B94" s="130"/>
      <c r="C94" s="131"/>
      <c r="D94" s="132"/>
      <c r="E94" s="130"/>
      <c r="F94" s="133"/>
      <c r="G94" s="134"/>
    </row>
    <row r="95" customFormat="false" ht="12.75" hidden="false" customHeight="false" outlineLevel="0" collapsed="false">
      <c r="A95" s="130"/>
      <c r="B95" s="130"/>
      <c r="C95" s="131"/>
      <c r="D95" s="132"/>
      <c r="E95" s="130"/>
      <c r="F95" s="133"/>
      <c r="G95" s="134"/>
    </row>
    <row r="96" customFormat="false" ht="12.75" hidden="false" customHeight="false" outlineLevel="0" collapsed="false">
      <c r="A96" s="130"/>
      <c r="B96" s="130"/>
      <c r="C96" s="131"/>
      <c r="D96" s="132"/>
      <c r="E96" s="130"/>
      <c r="F96" s="133"/>
      <c r="G96" s="134"/>
    </row>
    <row r="97" customFormat="false" ht="12.75" hidden="false" customHeight="false" outlineLevel="0" collapsed="false">
      <c r="A97" s="130"/>
      <c r="B97" s="130"/>
      <c r="C97" s="131"/>
      <c r="D97" s="132"/>
      <c r="E97" s="130"/>
      <c r="F97" s="133"/>
      <c r="G97" s="134"/>
    </row>
    <row r="98" customFormat="false" ht="12.75" hidden="false" customHeight="false" outlineLevel="0" collapsed="false">
      <c r="A98" s="130"/>
      <c r="B98" s="130"/>
      <c r="C98" s="131"/>
      <c r="D98" s="132"/>
      <c r="E98" s="130"/>
      <c r="F98" s="133"/>
      <c r="G98" s="134"/>
    </row>
    <row r="99" customFormat="false" ht="12.75" hidden="false" customHeight="false" outlineLevel="0" collapsed="false">
      <c r="A99" s="130"/>
      <c r="B99" s="130"/>
      <c r="C99" s="131"/>
      <c r="D99" s="132"/>
      <c r="E99" s="130"/>
      <c r="F99" s="133"/>
      <c r="G99" s="134"/>
    </row>
    <row r="100" customFormat="false" ht="12.75" hidden="false" customHeight="false" outlineLevel="0" collapsed="false">
      <c r="A100" s="130"/>
      <c r="B100" s="130"/>
      <c r="C100" s="131"/>
      <c r="D100" s="132"/>
      <c r="E100" s="130"/>
      <c r="F100" s="133"/>
      <c r="G100" s="134"/>
    </row>
    <row r="101" customFormat="false" ht="12.75" hidden="false" customHeight="false" outlineLevel="0" collapsed="false">
      <c r="A101" s="130"/>
      <c r="B101" s="130"/>
      <c r="C101" s="131"/>
      <c r="D101" s="132"/>
      <c r="E101" s="130"/>
      <c r="F101" s="133"/>
      <c r="G101" s="134"/>
    </row>
    <row r="102" customFormat="false" ht="12.75" hidden="false" customHeight="false" outlineLevel="0" collapsed="false">
      <c r="A102" s="130"/>
      <c r="B102" s="130"/>
      <c r="C102" s="131"/>
      <c r="D102" s="132"/>
      <c r="E102" s="130"/>
      <c r="F102" s="133"/>
      <c r="G102" s="134"/>
    </row>
    <row r="103" customFormat="false" ht="12.75" hidden="false" customHeight="false" outlineLevel="0" collapsed="false">
      <c r="A103" s="130"/>
      <c r="B103" s="130"/>
      <c r="C103" s="131"/>
      <c r="D103" s="132"/>
      <c r="E103" s="130"/>
      <c r="F103" s="133"/>
      <c r="G103" s="134"/>
    </row>
    <row r="104" customFormat="false" ht="12.75" hidden="false" customHeight="false" outlineLevel="0" collapsed="false">
      <c r="A104" s="130"/>
      <c r="B104" s="130"/>
      <c r="C104" s="131"/>
      <c r="D104" s="132"/>
      <c r="E104" s="130"/>
      <c r="F104" s="133"/>
      <c r="G104" s="134"/>
    </row>
    <row r="105" customFormat="false" ht="12.75" hidden="false" customHeight="false" outlineLevel="0" collapsed="false">
      <c r="A105" s="130"/>
      <c r="B105" s="130"/>
      <c r="C105" s="131"/>
      <c r="D105" s="132"/>
      <c r="E105" s="130"/>
      <c r="F105" s="133"/>
      <c r="G105" s="134"/>
    </row>
    <row r="106" customFormat="false" ht="12.75" hidden="false" customHeight="false" outlineLevel="0" collapsed="false">
      <c r="A106" s="130"/>
      <c r="B106" s="130"/>
      <c r="C106" s="131"/>
      <c r="D106" s="132"/>
      <c r="E106" s="130"/>
      <c r="F106" s="133"/>
      <c r="G106" s="134"/>
    </row>
    <row r="107" customFormat="false" ht="12.75" hidden="false" customHeight="false" outlineLevel="0" collapsed="false">
      <c r="A107" s="130"/>
      <c r="B107" s="130"/>
      <c r="C107" s="131"/>
      <c r="D107" s="132"/>
      <c r="E107" s="130"/>
      <c r="F107" s="133"/>
      <c r="G107" s="134"/>
    </row>
    <row r="108" customFormat="false" ht="12.75" hidden="false" customHeight="false" outlineLevel="0" collapsed="false">
      <c r="A108" s="130"/>
      <c r="B108" s="130"/>
      <c r="C108" s="131"/>
      <c r="D108" s="132"/>
      <c r="E108" s="130"/>
      <c r="F108" s="133"/>
      <c r="G108" s="134"/>
    </row>
    <row r="109" customFormat="false" ht="12.75" hidden="false" customHeight="false" outlineLevel="0" collapsed="false">
      <c r="A109" s="130"/>
      <c r="B109" s="130"/>
      <c r="C109" s="131"/>
      <c r="D109" s="132"/>
      <c r="E109" s="130"/>
      <c r="F109" s="133"/>
      <c r="G109" s="134"/>
    </row>
    <row r="110" customFormat="false" ht="12.75" hidden="false" customHeight="false" outlineLevel="0" collapsed="false">
      <c r="A110" s="130"/>
      <c r="B110" s="130"/>
      <c r="C110" s="131"/>
      <c r="D110" s="132"/>
      <c r="E110" s="130"/>
      <c r="F110" s="133"/>
      <c r="G110" s="134"/>
    </row>
    <row r="111" customFormat="false" ht="12.75" hidden="false" customHeight="false" outlineLevel="0" collapsed="false">
      <c r="A111" s="130"/>
      <c r="B111" s="130"/>
      <c r="C111" s="131"/>
      <c r="D111" s="132"/>
      <c r="E111" s="130"/>
      <c r="F111" s="133"/>
      <c r="G111" s="134"/>
    </row>
    <row r="112" customFormat="false" ht="12.75" hidden="false" customHeight="false" outlineLevel="0" collapsed="false">
      <c r="A112" s="130"/>
      <c r="B112" s="130"/>
      <c r="C112" s="133"/>
      <c r="D112" s="132"/>
      <c r="E112" s="130"/>
      <c r="F112" s="133"/>
      <c r="G112" s="134"/>
    </row>
    <row r="113" customFormat="false" ht="12.75" hidden="false" customHeight="false" outlineLevel="0" collapsed="false">
      <c r="A113" s="130"/>
      <c r="B113" s="130"/>
      <c r="C113" s="133"/>
      <c r="D113" s="132"/>
      <c r="E113" s="130"/>
      <c r="F113" s="133"/>
      <c r="G113" s="134"/>
    </row>
    <row r="114" customFormat="false" ht="12.75" hidden="false" customHeight="false" outlineLevel="0" collapsed="false">
      <c r="A114" s="130"/>
      <c r="B114" s="130"/>
      <c r="C114" s="133"/>
      <c r="D114" s="132"/>
      <c r="E114" s="130"/>
      <c r="F114" s="133"/>
      <c r="G114" s="134"/>
    </row>
    <row r="115" customFormat="false" ht="12.75" hidden="false" customHeight="false" outlineLevel="0" collapsed="false">
      <c r="A115" s="130"/>
      <c r="B115" s="130"/>
      <c r="C115" s="133"/>
      <c r="D115" s="132"/>
      <c r="E115" s="130"/>
      <c r="F115" s="133"/>
      <c r="G115" s="134"/>
    </row>
    <row r="116" customFormat="false" ht="12.75" hidden="false" customHeight="false" outlineLevel="0" collapsed="false">
      <c r="A116" s="130"/>
      <c r="B116" s="130"/>
      <c r="C116" s="133"/>
      <c r="D116" s="132"/>
      <c r="E116" s="130"/>
      <c r="F116" s="133"/>
      <c r="G116" s="134"/>
    </row>
    <row r="117" customFormat="false" ht="12.75" hidden="false" customHeight="false" outlineLevel="0" collapsed="false">
      <c r="A117" s="130"/>
      <c r="B117" s="130"/>
      <c r="C117" s="133"/>
      <c r="D117" s="132"/>
      <c r="E117" s="130"/>
      <c r="F117" s="133"/>
      <c r="G117" s="134"/>
    </row>
    <row r="118" customFormat="false" ht="12.75" hidden="false" customHeight="false" outlineLevel="0" collapsed="false">
      <c r="A118" s="130"/>
      <c r="B118" s="130"/>
      <c r="C118" s="133"/>
      <c r="D118" s="132"/>
      <c r="E118" s="130"/>
      <c r="F118" s="133"/>
      <c r="G118" s="134"/>
    </row>
    <row r="119" customFormat="false" ht="12.75" hidden="false" customHeight="false" outlineLevel="0" collapsed="false">
      <c r="A119" s="130"/>
      <c r="B119" s="130"/>
      <c r="C119" s="133"/>
      <c r="D119" s="133"/>
      <c r="E119" s="130"/>
      <c r="F119" s="133"/>
      <c r="G119" s="134"/>
    </row>
    <row r="120" customFormat="false" ht="12.75" hidden="false" customHeight="false" outlineLevel="0" collapsed="false">
      <c r="A120" s="130"/>
      <c r="B120" s="130"/>
      <c r="C120" s="133"/>
      <c r="D120" s="133"/>
      <c r="E120" s="130"/>
      <c r="F120" s="133"/>
      <c r="G120" s="134"/>
    </row>
    <row r="121" customFormat="false" ht="12.75" hidden="false" customHeight="false" outlineLevel="0" collapsed="false">
      <c r="A121" s="130"/>
      <c r="B121" s="130"/>
      <c r="C121" s="133"/>
      <c r="D121" s="133"/>
      <c r="E121" s="130"/>
      <c r="F121" s="133"/>
      <c r="G121" s="134"/>
    </row>
    <row r="122" customFormat="false" ht="12.75" hidden="false" customHeight="false" outlineLevel="0" collapsed="false">
      <c r="A122" s="130"/>
      <c r="B122" s="130"/>
      <c r="C122" s="133"/>
      <c r="D122" s="133"/>
      <c r="E122" s="130"/>
      <c r="F122" s="133"/>
      <c r="G122" s="134"/>
    </row>
    <row r="123" customFormat="false" ht="12.75" hidden="false" customHeight="false" outlineLevel="0" collapsed="false">
      <c r="A123" s="130"/>
      <c r="B123" s="130"/>
      <c r="C123" s="133"/>
      <c r="D123" s="133"/>
      <c r="E123" s="130"/>
      <c r="F123" s="133"/>
      <c r="G123" s="134"/>
    </row>
    <row r="124" customFormat="false" ht="12.75" hidden="false" customHeight="false" outlineLevel="0" collapsed="false">
      <c r="A124" s="130"/>
      <c r="B124" s="130"/>
      <c r="C124" s="133"/>
      <c r="D124" s="133"/>
      <c r="E124" s="130"/>
      <c r="F124" s="133"/>
      <c r="G124" s="134"/>
    </row>
    <row r="125" customFormat="false" ht="12.75" hidden="false" customHeight="false" outlineLevel="0" collapsed="false">
      <c r="A125" s="130"/>
      <c r="B125" s="130"/>
      <c r="C125" s="133"/>
      <c r="D125" s="133"/>
      <c r="E125" s="130"/>
      <c r="F125" s="133"/>
      <c r="G125" s="134"/>
    </row>
    <row r="126" customFormat="false" ht="12.75" hidden="false" customHeight="false" outlineLevel="0" collapsed="false">
      <c r="A126" s="130"/>
      <c r="B126" s="130"/>
      <c r="C126" s="133"/>
      <c r="D126" s="133"/>
      <c r="E126" s="130"/>
      <c r="F126" s="133"/>
      <c r="G126" s="134"/>
    </row>
    <row r="127" customFormat="false" ht="12.75" hidden="false" customHeight="false" outlineLevel="0" collapsed="false">
      <c r="A127" s="139"/>
      <c r="B127" s="139"/>
      <c r="C127" s="140"/>
      <c r="D127" s="137"/>
      <c r="E127" s="130"/>
      <c r="F127" s="137"/>
      <c r="G127" s="138"/>
    </row>
    <row r="128" customFormat="false" ht="12.75" hidden="false" customHeight="false" outlineLevel="0" collapsed="false">
      <c r="A128" s="139"/>
      <c r="B128" s="139"/>
      <c r="C128" s="140"/>
      <c r="D128" s="137"/>
      <c r="E128" s="130"/>
      <c r="F128" s="137"/>
      <c r="G128" s="138"/>
    </row>
    <row r="129" customFormat="false" ht="12.75" hidden="false" customHeight="false" outlineLevel="0" collapsed="false">
      <c r="A129" s="139"/>
      <c r="B129" s="139"/>
      <c r="C129" s="140"/>
      <c r="D129" s="137"/>
      <c r="E129" s="130"/>
      <c r="F129" s="137"/>
      <c r="G129" s="138"/>
    </row>
    <row r="130" customFormat="false" ht="12.75" hidden="false" customHeight="false" outlineLevel="0" collapsed="false">
      <c r="A130" s="139"/>
      <c r="B130" s="139"/>
      <c r="C130" s="140"/>
      <c r="D130" s="137"/>
      <c r="E130" s="130"/>
      <c r="F130" s="137"/>
      <c r="G130" s="138"/>
    </row>
    <row r="131" customFormat="false" ht="12.75" hidden="false" customHeight="false" outlineLevel="0" collapsed="false">
      <c r="A131" s="139"/>
      <c r="B131" s="139"/>
      <c r="C131" s="140"/>
      <c r="D131" s="137"/>
      <c r="E131" s="130"/>
      <c r="F131" s="137"/>
      <c r="G131" s="138"/>
    </row>
    <row r="132" customFormat="false" ht="12.75" hidden="false" customHeight="false" outlineLevel="0" collapsed="false">
      <c r="A132" s="139"/>
      <c r="B132" s="139"/>
      <c r="C132" s="140"/>
      <c r="D132" s="137"/>
      <c r="E132" s="130"/>
      <c r="F132" s="137"/>
      <c r="G132" s="138"/>
    </row>
    <row r="133" customFormat="false" ht="12.75" hidden="false" customHeight="false" outlineLevel="0" collapsed="false">
      <c r="A133" s="139"/>
      <c r="B133" s="139"/>
      <c r="C133" s="140"/>
      <c r="D133" s="137"/>
      <c r="E133" s="130"/>
      <c r="F133" s="137"/>
      <c r="G133" s="138"/>
    </row>
    <row r="134" customFormat="false" ht="12.75" hidden="false" customHeight="false" outlineLevel="0" collapsed="false">
      <c r="A134" s="139"/>
      <c r="B134" s="139"/>
      <c r="C134" s="140"/>
      <c r="D134" s="137"/>
      <c r="E134" s="130"/>
      <c r="F134" s="137"/>
      <c r="G134" s="138"/>
    </row>
    <row r="135" customFormat="false" ht="12.75" hidden="false" customHeight="false" outlineLevel="0" collapsed="false">
      <c r="A135" s="139"/>
      <c r="B135" s="139"/>
      <c r="C135" s="140"/>
      <c r="D135" s="137"/>
      <c r="E135" s="130"/>
      <c r="F135" s="137"/>
      <c r="G135" s="138"/>
    </row>
    <row r="136" customFormat="false" ht="12.75" hidden="false" customHeight="false" outlineLevel="0" collapsed="false">
      <c r="A136" s="139"/>
      <c r="B136" s="139"/>
      <c r="C136" s="140"/>
      <c r="D136" s="137"/>
      <c r="E136" s="130"/>
      <c r="F136" s="137"/>
      <c r="G136" s="138"/>
    </row>
    <row r="137" customFormat="false" ht="12.75" hidden="false" customHeight="false" outlineLevel="0" collapsed="false">
      <c r="A137" s="139"/>
      <c r="B137" s="139"/>
      <c r="C137" s="140"/>
      <c r="D137" s="137"/>
      <c r="E137" s="130"/>
      <c r="F137" s="137"/>
      <c r="G137" s="138"/>
    </row>
    <row r="138" customFormat="false" ht="12.75" hidden="false" customHeight="false" outlineLevel="0" collapsed="false">
      <c r="A138" s="139"/>
      <c r="B138" s="139"/>
      <c r="C138" s="140"/>
      <c r="D138" s="137"/>
      <c r="E138" s="130"/>
      <c r="F138" s="137"/>
      <c r="G138" s="138"/>
    </row>
    <row r="139" customFormat="false" ht="12.75" hidden="false" customHeight="false" outlineLevel="0" collapsed="false">
      <c r="A139" s="139"/>
      <c r="B139" s="139"/>
      <c r="C139" s="140"/>
      <c r="D139" s="137"/>
      <c r="E139" s="130"/>
      <c r="F139" s="137"/>
      <c r="G139" s="138"/>
    </row>
    <row r="140" customFormat="false" ht="12.75" hidden="false" customHeight="false" outlineLevel="0" collapsed="false">
      <c r="A140" s="139"/>
      <c r="B140" s="139"/>
      <c r="C140" s="140"/>
      <c r="D140" s="137"/>
      <c r="E140" s="130"/>
      <c r="F140" s="137"/>
      <c r="G140" s="138"/>
    </row>
    <row r="141" customFormat="false" ht="12.75" hidden="false" customHeight="false" outlineLevel="0" collapsed="false">
      <c r="A141" s="139"/>
      <c r="B141" s="139"/>
      <c r="C141" s="140"/>
      <c r="D141" s="137"/>
      <c r="E141" s="130"/>
      <c r="F141" s="137"/>
      <c r="G141" s="138"/>
    </row>
    <row r="142" customFormat="false" ht="12.75" hidden="false" customHeight="false" outlineLevel="0" collapsed="false">
      <c r="A142" s="139"/>
      <c r="B142" s="139"/>
      <c r="C142" s="140"/>
      <c r="D142" s="137"/>
      <c r="E142" s="130"/>
      <c r="F142" s="137"/>
      <c r="G142" s="138"/>
    </row>
    <row r="143" customFormat="false" ht="12.75" hidden="false" customHeight="false" outlineLevel="0" collapsed="false">
      <c r="E143" s="157"/>
    </row>
    <row r="144" customFormat="false" ht="12.75" hidden="false" customHeight="false" outlineLevel="0" collapsed="false">
      <c r="E144" s="157"/>
    </row>
    <row r="145" customFormat="false" ht="12.75" hidden="false" customHeight="false" outlineLevel="0" collapsed="false">
      <c r="E145" s="157"/>
    </row>
    <row r="146" customFormat="false" ht="12.75" hidden="false" customHeight="false" outlineLevel="0" collapsed="false">
      <c r="E146" s="157"/>
    </row>
    <row r="147" customFormat="false" ht="12.75" hidden="false" customHeight="false" outlineLevel="0" collapsed="false">
      <c r="E147" s="157"/>
    </row>
    <row r="148" customFormat="false" ht="12.75" hidden="false" customHeight="false" outlineLevel="0" collapsed="false">
      <c r="E148" s="157"/>
    </row>
    <row r="149" customFormat="false" ht="12.75" hidden="false" customHeight="false" outlineLevel="0" collapsed="false">
      <c r="E149" s="157"/>
    </row>
    <row r="150" customFormat="false" ht="12.75" hidden="false" customHeight="false" outlineLevel="0" collapsed="false">
      <c r="E150" s="157"/>
    </row>
    <row r="151" customFormat="false" ht="12.75" hidden="false" customHeight="false" outlineLevel="0" collapsed="false">
      <c r="E151" s="157"/>
    </row>
    <row r="152" customFormat="false" ht="12.75" hidden="false" customHeight="false" outlineLevel="0" collapsed="false">
      <c r="E152" s="157"/>
    </row>
    <row r="153" customFormat="false" ht="12.75" hidden="false" customHeight="false" outlineLevel="0" collapsed="false">
      <c r="E153" s="157"/>
    </row>
    <row r="154" customFormat="false" ht="12.75" hidden="false" customHeight="false" outlineLevel="0" collapsed="false">
      <c r="E154" s="157"/>
    </row>
    <row r="155" customFormat="false" ht="12.75" hidden="false" customHeight="false" outlineLevel="0" collapsed="false">
      <c r="E155" s="157"/>
    </row>
    <row r="156" customFormat="false" ht="12.75" hidden="false" customHeight="false" outlineLevel="0" collapsed="false">
      <c r="E156" s="157"/>
    </row>
  </sheetData>
  <mergeCells count="17">
    <mergeCell ref="A1:I1"/>
    <mergeCell ref="J1:J11"/>
    <mergeCell ref="K1:K11"/>
    <mergeCell ref="L1:L11"/>
    <mergeCell ref="M1:M11"/>
    <mergeCell ref="N1:N11"/>
    <mergeCell ref="A2:I2"/>
    <mergeCell ref="D3:E3"/>
    <mergeCell ref="H3:I4"/>
    <mergeCell ref="D4:E4"/>
    <mergeCell ref="A5:I5"/>
    <mergeCell ref="A6:C6"/>
    <mergeCell ref="D6:F6"/>
    <mergeCell ref="G6:I8"/>
    <mergeCell ref="C7:C8"/>
    <mergeCell ref="E7:E8"/>
    <mergeCell ref="A9:I9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4.56"/>
    <col collapsed="false" customWidth="true" hidden="false" outlineLevel="0" max="4" min="4" style="0" width="6.99"/>
    <col collapsed="false" customWidth="true" hidden="false" outlineLevel="0" max="5" min="5" style="0" width="3.56"/>
    <col collapsed="false" customWidth="true" hidden="false" outlineLevel="0" max="6" min="6" style="0" width="8.85"/>
    <col collapsed="false" customWidth="true" hidden="false" outlineLevel="0" max="7" min="7" style="0" width="13.28"/>
    <col collapsed="false" customWidth="true" hidden="false" outlineLevel="0" max="8" min="8" style="0" width="23.56"/>
    <col collapsed="false" customWidth="true" hidden="false" outlineLevel="0" max="9" min="9" style="0" width="13.41"/>
    <col collapsed="false" customWidth="true" hidden="false" outlineLevel="0" max="14" min="10" style="0" width="2.28"/>
  </cols>
  <sheetData>
    <row r="1" customFormat="false" ht="13.5" hidden="false" customHeight="false" outlineLevel="0" collapsed="false">
      <c r="A1" s="79" t="s">
        <v>2</v>
      </c>
      <c r="B1" s="79"/>
      <c r="C1" s="79"/>
      <c r="D1" s="79"/>
      <c r="E1" s="79"/>
      <c r="F1" s="79"/>
      <c r="G1" s="79"/>
      <c r="H1" s="79"/>
      <c r="I1" s="79"/>
      <c r="J1" s="80" t="s">
        <v>103</v>
      </c>
      <c r="K1" s="80" t="s">
        <v>104</v>
      </c>
      <c r="L1" s="80" t="s">
        <v>105</v>
      </c>
      <c r="M1" s="80" t="s">
        <v>106</v>
      </c>
      <c r="N1" s="81" t="s">
        <v>107</v>
      </c>
      <c r="O1" s="142"/>
      <c r="P1" s="142"/>
      <c r="Q1" s="143"/>
    </row>
    <row r="2" customFormat="false" ht="3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0"/>
      <c r="K2" s="80"/>
      <c r="L2" s="80"/>
      <c r="M2" s="80"/>
      <c r="N2" s="81"/>
      <c r="O2" s="145"/>
      <c r="P2" s="144"/>
      <c r="Q2" s="145"/>
    </row>
    <row r="3" customFormat="false" ht="13.5" hidden="false" customHeight="false" outlineLevel="0" collapsed="false">
      <c r="A3" s="83" t="s">
        <v>108</v>
      </c>
      <c r="B3" s="84" t="s">
        <v>109</v>
      </c>
      <c r="C3" s="84" t="s">
        <v>110</v>
      </c>
      <c r="D3" s="85" t="s">
        <v>111</v>
      </c>
      <c r="E3" s="85"/>
      <c r="F3" s="84" t="s">
        <v>112</v>
      </c>
      <c r="G3" s="84" t="s">
        <v>113</v>
      </c>
      <c r="H3" s="86"/>
      <c r="I3" s="86"/>
      <c r="J3" s="80"/>
      <c r="K3" s="80"/>
      <c r="L3" s="80"/>
      <c r="M3" s="80"/>
      <c r="N3" s="81"/>
      <c r="O3" s="145"/>
      <c r="P3" s="144"/>
      <c r="Q3" s="145"/>
    </row>
    <row r="4" customFormat="false" ht="13.5" hidden="false" customHeight="false" outlineLevel="0" collapsed="false">
      <c r="A4" s="88" t="n">
        <v>10</v>
      </c>
      <c r="B4" s="88" t="n">
        <v>2</v>
      </c>
      <c r="C4" s="87" t="s">
        <v>115</v>
      </c>
      <c r="D4" s="89" t="s">
        <v>16</v>
      </c>
      <c r="E4" s="89"/>
      <c r="F4" s="90" t="n">
        <f aca="false">Cover!G8</f>
        <v>6190</v>
      </c>
      <c r="G4" s="91" t="str">
        <f aca="false">Sat!G4</f>
        <v>D.R. Cesolini</v>
      </c>
      <c r="H4" s="86"/>
      <c r="I4" s="86"/>
      <c r="J4" s="80"/>
      <c r="K4" s="80"/>
      <c r="L4" s="80"/>
      <c r="M4" s="80"/>
      <c r="N4" s="81"/>
      <c r="O4" s="145"/>
      <c r="P4" s="144"/>
      <c r="Q4" s="145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80"/>
      <c r="K5" s="80"/>
      <c r="L5" s="80"/>
      <c r="M5" s="80"/>
      <c r="N5" s="81"/>
      <c r="O5" s="145"/>
      <c r="P5" s="144"/>
      <c r="Q5" s="145"/>
    </row>
    <row r="6" customFormat="false" ht="13.5" hidden="false" customHeight="false" outlineLevel="0" collapsed="false">
      <c r="A6" s="94" t="s">
        <v>148</v>
      </c>
      <c r="B6" s="94"/>
      <c r="C6" s="94"/>
      <c r="D6" s="95" t="s">
        <v>118</v>
      </c>
      <c r="E6" s="95"/>
      <c r="F6" s="95"/>
      <c r="G6" s="86"/>
      <c r="H6" s="86"/>
      <c r="I6" s="86"/>
      <c r="J6" s="80"/>
      <c r="K6" s="80"/>
      <c r="L6" s="80"/>
      <c r="M6" s="80"/>
      <c r="N6" s="81"/>
      <c r="O6" s="145"/>
      <c r="P6" s="144"/>
      <c r="Q6" s="145"/>
    </row>
    <row r="7" customFormat="false" ht="13.5" hidden="false" customHeight="false" outlineLevel="0" collapsed="false">
      <c r="A7" s="96" t="s">
        <v>119</v>
      </c>
      <c r="B7" s="97" t="n">
        <v>9.5</v>
      </c>
      <c r="C7" s="98"/>
      <c r="D7" s="95" t="s">
        <v>120</v>
      </c>
      <c r="E7" s="99"/>
      <c r="F7" s="100" t="n">
        <f aca="false">SUMIF(D12:D90,"610",E12:E90)</f>
        <v>0</v>
      </c>
      <c r="G7" s="86"/>
      <c r="H7" s="86"/>
      <c r="I7" s="86"/>
      <c r="J7" s="80"/>
      <c r="K7" s="80"/>
      <c r="L7" s="80"/>
      <c r="M7" s="80"/>
      <c r="N7" s="81"/>
      <c r="O7" s="145"/>
      <c r="P7" s="144"/>
      <c r="Q7" s="145"/>
    </row>
    <row r="8" customFormat="false" ht="13.5" hidden="false" customHeight="false" outlineLevel="0" collapsed="false">
      <c r="A8" s="96" t="s">
        <v>121</v>
      </c>
      <c r="B8" s="101" t="n">
        <f aca="false">B7-SUM(C12:C90)</f>
        <v>0</v>
      </c>
      <c r="C8" s="98"/>
      <c r="D8" s="95" t="s">
        <v>122</v>
      </c>
      <c r="E8" s="99"/>
      <c r="F8" s="102" t="n">
        <f aca="false">SUMIF(D12:D90,"610",C12:C90)</f>
        <v>0</v>
      </c>
      <c r="G8" s="86"/>
      <c r="H8" s="86"/>
      <c r="I8" s="86"/>
      <c r="J8" s="80"/>
      <c r="K8" s="80"/>
      <c r="L8" s="80"/>
      <c r="M8" s="80"/>
      <c r="N8" s="81"/>
      <c r="O8" s="145"/>
      <c r="P8" s="144"/>
      <c r="Q8" s="145"/>
    </row>
    <row r="9" customFormat="false" ht="3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80"/>
      <c r="K9" s="80"/>
      <c r="L9" s="80"/>
      <c r="M9" s="80"/>
      <c r="N9" s="81"/>
      <c r="O9" s="145"/>
      <c r="P9" s="144"/>
      <c r="Q9" s="145"/>
    </row>
    <row r="10" customFormat="false" ht="12.75" hidden="false" customHeight="false" outlineLevel="0" collapsed="false">
      <c r="A10" s="103" t="s">
        <v>122</v>
      </c>
      <c r="B10" s="103" t="s">
        <v>122</v>
      </c>
      <c r="C10" s="103" t="s">
        <v>123</v>
      </c>
      <c r="D10" s="103" t="s">
        <v>124</v>
      </c>
      <c r="E10" s="103" t="s">
        <v>125</v>
      </c>
      <c r="F10" s="103" t="s">
        <v>111</v>
      </c>
      <c r="G10" s="103" t="s">
        <v>126</v>
      </c>
      <c r="H10" s="103" t="s">
        <v>127</v>
      </c>
      <c r="I10" s="95" t="s">
        <v>128</v>
      </c>
      <c r="J10" s="80"/>
      <c r="K10" s="80"/>
      <c r="L10" s="80"/>
      <c r="M10" s="80"/>
      <c r="N10" s="81"/>
      <c r="O10" s="145"/>
      <c r="P10" s="144"/>
      <c r="Q10" s="145"/>
    </row>
    <row r="11" customFormat="false" ht="13.5" hidden="false" customHeight="false" outlineLevel="0" collapsed="false">
      <c r="A11" s="104" t="s">
        <v>129</v>
      </c>
      <c r="B11" s="104" t="s">
        <v>130</v>
      </c>
      <c r="C11" s="104" t="s">
        <v>122</v>
      </c>
      <c r="D11" s="104" t="s">
        <v>131</v>
      </c>
      <c r="E11" s="104"/>
      <c r="F11" s="104"/>
      <c r="G11" s="104" t="s">
        <v>120</v>
      </c>
      <c r="H11" s="104" t="s">
        <v>132</v>
      </c>
      <c r="I11" s="105"/>
      <c r="J11" s="80"/>
      <c r="K11" s="80"/>
      <c r="L11" s="80"/>
      <c r="M11" s="80"/>
      <c r="N11" s="81"/>
      <c r="O11" s="145"/>
      <c r="P11" s="144"/>
      <c r="Q11" s="145"/>
    </row>
    <row r="12" customFormat="false" ht="13.5" hidden="false" customHeight="false" outlineLevel="0" collapsed="false">
      <c r="A12" s="106" t="n">
        <v>1118</v>
      </c>
      <c r="B12" s="107"/>
      <c r="C12" s="108"/>
      <c r="D12" s="109" t="s">
        <v>41</v>
      </c>
      <c r="E12" s="110"/>
      <c r="F12" s="111"/>
      <c r="G12" s="112"/>
      <c r="H12" s="113"/>
      <c r="I12" s="113"/>
      <c r="J12" s="111"/>
      <c r="K12" s="109"/>
      <c r="L12" s="109"/>
      <c r="M12" s="109"/>
      <c r="N12" s="109"/>
      <c r="O12" s="149"/>
      <c r="P12" s="149"/>
      <c r="Q12" s="149"/>
    </row>
    <row r="13" customFormat="false" ht="13.5" hidden="false" customHeight="false" outlineLevel="0" collapsed="false">
      <c r="A13" s="160" t="n">
        <v>1118</v>
      </c>
      <c r="B13" s="160" t="n">
        <v>1230</v>
      </c>
      <c r="C13" s="161" t="n">
        <v>1.3</v>
      </c>
      <c r="D13" s="162" t="s">
        <v>149</v>
      </c>
      <c r="E13" s="163" t="n">
        <v>1</v>
      </c>
      <c r="F13" s="164" t="s">
        <v>150</v>
      </c>
      <c r="G13" s="165"/>
      <c r="H13" s="164" t="s">
        <v>151</v>
      </c>
      <c r="I13" s="164"/>
      <c r="J13" s="166"/>
      <c r="K13" s="162"/>
      <c r="L13" s="162"/>
      <c r="M13" s="162"/>
      <c r="N13" s="162"/>
      <c r="O13" s="149"/>
      <c r="P13" s="149"/>
      <c r="Q13" s="149"/>
    </row>
    <row r="14" customFormat="false" ht="13.5" hidden="false" customHeight="false" outlineLevel="0" collapsed="false">
      <c r="A14" s="160" t="n">
        <v>1230</v>
      </c>
      <c r="B14" s="160" t="n">
        <v>1427</v>
      </c>
      <c r="C14" s="161" t="n">
        <v>2.2</v>
      </c>
      <c r="D14" s="162" t="s">
        <v>147</v>
      </c>
      <c r="E14" s="163" t="n">
        <v>1</v>
      </c>
      <c r="F14" s="164" t="s">
        <v>152</v>
      </c>
      <c r="G14" s="165"/>
      <c r="H14" s="164" t="s">
        <v>153</v>
      </c>
      <c r="I14" s="164"/>
      <c r="J14" s="166"/>
      <c r="K14" s="162"/>
      <c r="L14" s="162"/>
      <c r="M14" s="162"/>
      <c r="N14" s="162"/>
      <c r="O14" s="149"/>
      <c r="P14" s="149"/>
      <c r="Q14" s="149"/>
    </row>
    <row r="15" customFormat="false" ht="13.5" hidden="false" customHeight="false" outlineLevel="0" collapsed="false">
      <c r="A15" s="160" t="n">
        <v>1427</v>
      </c>
      <c r="B15" s="160" t="n">
        <v>2040</v>
      </c>
      <c r="C15" s="161" t="n">
        <v>6</v>
      </c>
      <c r="D15" s="162" t="s">
        <v>149</v>
      </c>
      <c r="E15" s="163" t="n">
        <v>1</v>
      </c>
      <c r="F15" s="164" t="s">
        <v>150</v>
      </c>
      <c r="G15" s="165"/>
      <c r="H15" s="164" t="s">
        <v>151</v>
      </c>
      <c r="I15" s="164"/>
      <c r="J15" s="164"/>
      <c r="K15" s="167"/>
      <c r="L15" s="167"/>
      <c r="M15" s="167"/>
      <c r="N15" s="167"/>
      <c r="O15" s="149"/>
      <c r="P15" s="149"/>
      <c r="Q15" s="149"/>
    </row>
    <row r="16" customFormat="false" ht="13.5" hidden="false" customHeight="false" outlineLevel="0" collapsed="false">
      <c r="A16" s="160"/>
      <c r="B16" s="160" t="n">
        <v>2040</v>
      </c>
      <c r="C16" s="161"/>
      <c r="D16" s="162" t="s">
        <v>42</v>
      </c>
      <c r="E16" s="163"/>
      <c r="F16" s="164"/>
      <c r="G16" s="165"/>
      <c r="H16" s="164"/>
      <c r="I16" s="164"/>
      <c r="J16" s="164"/>
      <c r="K16" s="167"/>
      <c r="L16" s="167"/>
      <c r="M16" s="167"/>
      <c r="N16" s="167"/>
      <c r="O16" s="149"/>
      <c r="P16" s="149"/>
      <c r="Q16" s="149"/>
    </row>
    <row r="17" customFormat="false" ht="13.5" hidden="false" customHeight="false" outlineLevel="0" collapsed="false">
      <c r="A17" s="160"/>
      <c r="B17" s="160"/>
      <c r="C17" s="161"/>
      <c r="D17" s="162"/>
      <c r="E17" s="163"/>
      <c r="F17" s="164"/>
      <c r="G17" s="165"/>
      <c r="H17" s="164"/>
      <c r="I17" s="164"/>
      <c r="J17" s="164"/>
      <c r="K17" s="167"/>
      <c r="L17" s="167"/>
      <c r="M17" s="167"/>
      <c r="N17" s="167"/>
      <c r="O17" s="149"/>
      <c r="P17" s="149"/>
      <c r="Q17" s="149"/>
    </row>
    <row r="18" customFormat="false" ht="13.5" hidden="false" customHeight="false" outlineLevel="0" collapsed="false">
      <c r="A18" s="160"/>
      <c r="B18" s="160"/>
      <c r="C18" s="161"/>
      <c r="D18" s="162"/>
      <c r="E18" s="163"/>
      <c r="F18" s="164"/>
      <c r="G18" s="164"/>
      <c r="H18" s="164"/>
      <c r="I18" s="164"/>
      <c r="J18" s="164"/>
      <c r="K18" s="167"/>
      <c r="L18" s="167"/>
      <c r="M18" s="167"/>
      <c r="N18" s="167"/>
      <c r="O18" s="149"/>
      <c r="P18" s="149"/>
      <c r="Q18" s="149"/>
    </row>
    <row r="19" customFormat="false" ht="13.5" hidden="false" customHeight="false" outlineLevel="0" collapsed="false">
      <c r="A19" s="160"/>
      <c r="B19" s="160"/>
      <c r="C19" s="161"/>
      <c r="D19" s="162"/>
      <c r="E19" s="163"/>
      <c r="F19" s="164"/>
      <c r="G19" s="164"/>
      <c r="H19" s="164"/>
      <c r="I19" s="164"/>
      <c r="J19" s="164"/>
      <c r="K19" s="167"/>
      <c r="L19" s="167"/>
      <c r="M19" s="167"/>
      <c r="N19" s="167"/>
      <c r="O19" s="149"/>
      <c r="P19" s="149"/>
      <c r="Q19" s="149"/>
    </row>
    <row r="20" customFormat="false" ht="13.5" hidden="false" customHeight="false" outlineLevel="0" collapsed="false">
      <c r="A20" s="160"/>
      <c r="B20" s="160"/>
      <c r="C20" s="161"/>
      <c r="D20" s="162"/>
      <c r="E20" s="163"/>
      <c r="F20" s="164"/>
      <c r="G20" s="164"/>
      <c r="H20" s="164"/>
      <c r="I20" s="164"/>
      <c r="J20" s="164"/>
      <c r="K20" s="167"/>
      <c r="L20" s="167"/>
      <c r="M20" s="167"/>
      <c r="N20" s="167"/>
      <c r="O20" s="149"/>
      <c r="P20" s="149"/>
      <c r="Q20" s="149"/>
    </row>
    <row r="21" customFormat="false" ht="13.5" hidden="false" customHeight="false" outlineLevel="0" collapsed="false">
      <c r="A21" s="160"/>
      <c r="B21" s="160"/>
      <c r="C21" s="161"/>
      <c r="D21" s="162"/>
      <c r="E21" s="163"/>
      <c r="F21" s="164"/>
      <c r="G21" s="164"/>
      <c r="H21" s="164"/>
      <c r="I21" s="164"/>
      <c r="J21" s="164"/>
      <c r="K21" s="167"/>
      <c r="L21" s="167"/>
      <c r="M21" s="167"/>
      <c r="N21" s="167"/>
      <c r="O21" s="149"/>
      <c r="P21" s="149"/>
      <c r="Q21" s="149"/>
    </row>
    <row r="22" customFormat="false" ht="13.5" hidden="false" customHeight="false" outlineLevel="0" collapsed="false">
      <c r="A22" s="160"/>
      <c r="B22" s="160"/>
      <c r="C22" s="161"/>
      <c r="D22" s="162"/>
      <c r="E22" s="163"/>
      <c r="F22" s="164"/>
      <c r="G22" s="164"/>
      <c r="H22" s="164"/>
      <c r="I22" s="164"/>
      <c r="J22" s="164"/>
      <c r="K22" s="167"/>
      <c r="L22" s="167"/>
      <c r="M22" s="167"/>
      <c r="N22" s="167"/>
      <c r="O22" s="149"/>
      <c r="P22" s="149"/>
      <c r="Q22" s="149"/>
    </row>
    <row r="23" customFormat="false" ht="13.5" hidden="false" customHeight="false" outlineLevel="0" collapsed="false">
      <c r="A23" s="160"/>
      <c r="B23" s="160"/>
      <c r="C23" s="161"/>
      <c r="D23" s="162"/>
      <c r="E23" s="163"/>
      <c r="F23" s="164"/>
      <c r="G23" s="164"/>
      <c r="H23" s="164"/>
      <c r="I23" s="164"/>
      <c r="J23" s="164"/>
      <c r="K23" s="167"/>
      <c r="L23" s="167"/>
      <c r="M23" s="167"/>
      <c r="N23" s="167"/>
      <c r="O23" s="149"/>
      <c r="P23" s="149"/>
      <c r="Q23" s="149"/>
    </row>
    <row r="24" customFormat="false" ht="13.5" hidden="false" customHeight="false" outlineLevel="0" collapsed="false">
      <c r="A24" s="160"/>
      <c r="B24" s="160"/>
      <c r="C24" s="161"/>
      <c r="D24" s="162"/>
      <c r="E24" s="163"/>
      <c r="F24" s="164"/>
      <c r="G24" s="164"/>
      <c r="H24" s="164"/>
      <c r="I24" s="164"/>
      <c r="J24" s="164"/>
      <c r="K24" s="167"/>
      <c r="L24" s="167"/>
      <c r="M24" s="167"/>
      <c r="N24" s="167"/>
      <c r="O24" s="149"/>
      <c r="P24" s="149"/>
      <c r="Q24" s="149"/>
    </row>
    <row r="25" customFormat="false" ht="13.5" hidden="false" customHeight="false" outlineLevel="0" collapsed="false">
      <c r="A25" s="160"/>
      <c r="B25" s="160"/>
      <c r="C25" s="161"/>
      <c r="D25" s="162"/>
      <c r="E25" s="163"/>
      <c r="F25" s="164"/>
      <c r="G25" s="164"/>
      <c r="H25" s="164"/>
      <c r="I25" s="164"/>
      <c r="J25" s="164"/>
      <c r="K25" s="167"/>
      <c r="L25" s="167"/>
      <c r="M25" s="167"/>
      <c r="N25" s="167"/>
      <c r="O25" s="149"/>
      <c r="P25" s="149"/>
      <c r="Q25" s="149"/>
    </row>
    <row r="26" customFormat="false" ht="13.5" hidden="false" customHeight="false" outlineLevel="0" collapsed="false">
      <c r="A26" s="160"/>
      <c r="B26" s="160"/>
      <c r="C26" s="161"/>
      <c r="D26" s="162"/>
      <c r="E26" s="163"/>
      <c r="F26" s="164"/>
      <c r="G26" s="164"/>
      <c r="H26" s="164"/>
      <c r="I26" s="164"/>
      <c r="J26" s="164"/>
      <c r="K26" s="167"/>
      <c r="L26" s="167"/>
      <c r="M26" s="167"/>
      <c r="N26" s="167"/>
      <c r="O26" s="149"/>
      <c r="P26" s="149"/>
      <c r="Q26" s="149"/>
    </row>
    <row r="27" customFormat="false" ht="13.5" hidden="false" customHeight="false" outlineLevel="0" collapsed="false">
      <c r="A27" s="160"/>
      <c r="B27" s="160"/>
      <c r="C27" s="161"/>
      <c r="D27" s="162"/>
      <c r="E27" s="163"/>
      <c r="F27" s="164"/>
      <c r="G27" s="164"/>
      <c r="H27" s="164"/>
      <c r="I27" s="164"/>
      <c r="J27" s="164"/>
      <c r="K27" s="167"/>
      <c r="L27" s="167"/>
      <c r="M27" s="167"/>
      <c r="N27" s="167"/>
      <c r="O27" s="149"/>
      <c r="P27" s="149"/>
      <c r="Q27" s="149"/>
    </row>
    <row r="28" customFormat="false" ht="13.5" hidden="false" customHeight="false" outlineLevel="0" collapsed="false">
      <c r="A28" s="160"/>
      <c r="B28" s="160"/>
      <c r="C28" s="161"/>
      <c r="D28" s="162"/>
      <c r="E28" s="163"/>
      <c r="F28" s="164"/>
      <c r="G28" s="164"/>
      <c r="H28" s="164"/>
      <c r="I28" s="164"/>
      <c r="J28" s="164"/>
      <c r="K28" s="167"/>
      <c r="L28" s="167"/>
      <c r="M28" s="167"/>
      <c r="N28" s="167"/>
      <c r="O28" s="149"/>
      <c r="P28" s="149"/>
      <c r="Q28" s="149"/>
    </row>
    <row r="29" customFormat="false" ht="13.5" hidden="false" customHeight="false" outlineLevel="0" collapsed="false">
      <c r="A29" s="160"/>
      <c r="B29" s="160"/>
      <c r="C29" s="161"/>
      <c r="D29" s="162"/>
      <c r="E29" s="163"/>
      <c r="F29" s="164"/>
      <c r="G29" s="164"/>
      <c r="H29" s="164"/>
      <c r="I29" s="164"/>
      <c r="J29" s="164"/>
      <c r="K29" s="167"/>
      <c r="L29" s="167"/>
      <c r="M29" s="167"/>
      <c r="N29" s="167"/>
      <c r="O29" s="149"/>
      <c r="P29" s="149"/>
      <c r="Q29" s="149"/>
    </row>
    <row r="30" customFormat="false" ht="13.5" hidden="false" customHeight="false" outlineLevel="0" collapsed="false">
      <c r="A30" s="160"/>
      <c r="B30" s="160"/>
      <c r="C30" s="161"/>
      <c r="D30" s="162"/>
      <c r="E30" s="163"/>
      <c r="F30" s="164"/>
      <c r="G30" s="164"/>
      <c r="H30" s="164"/>
      <c r="I30" s="164"/>
      <c r="J30" s="164"/>
      <c r="K30" s="167"/>
      <c r="L30" s="167"/>
      <c r="M30" s="167"/>
      <c r="N30" s="167"/>
      <c r="O30" s="149"/>
      <c r="P30" s="149"/>
      <c r="Q30" s="149"/>
    </row>
    <row r="31" customFormat="false" ht="13.5" hidden="false" customHeight="false" outlineLevel="0" collapsed="false">
      <c r="A31" s="160"/>
      <c r="B31" s="160"/>
      <c r="C31" s="161"/>
      <c r="D31" s="162"/>
      <c r="E31" s="163"/>
      <c r="F31" s="164"/>
      <c r="G31" s="164"/>
      <c r="H31" s="164"/>
      <c r="I31" s="164"/>
      <c r="J31" s="164"/>
      <c r="K31" s="167"/>
      <c r="L31" s="167"/>
      <c r="M31" s="167"/>
      <c r="N31" s="167"/>
      <c r="O31" s="150"/>
      <c r="P31" s="150"/>
      <c r="Q31" s="150"/>
    </row>
    <row r="32" customFormat="false" ht="13.5" hidden="false" customHeight="false" outlineLevel="0" collapsed="false">
      <c r="A32" s="160"/>
      <c r="B32" s="160"/>
      <c r="C32" s="161"/>
      <c r="D32" s="162"/>
      <c r="E32" s="163"/>
      <c r="F32" s="164"/>
      <c r="G32" s="164"/>
      <c r="H32" s="164"/>
      <c r="I32" s="164"/>
      <c r="J32" s="164"/>
      <c r="K32" s="167"/>
      <c r="L32" s="167"/>
      <c r="M32" s="167"/>
      <c r="N32" s="167"/>
      <c r="O32" s="150"/>
      <c r="P32" s="150"/>
      <c r="Q32" s="150"/>
    </row>
    <row r="33" customFormat="false" ht="13.5" hidden="false" customHeight="false" outlineLevel="0" collapsed="false">
      <c r="A33" s="160"/>
      <c r="B33" s="160"/>
      <c r="C33" s="161"/>
      <c r="D33" s="162"/>
      <c r="E33" s="163"/>
      <c r="F33" s="164"/>
      <c r="G33" s="164"/>
      <c r="H33" s="164"/>
      <c r="I33" s="164"/>
      <c r="J33" s="164"/>
      <c r="K33" s="167"/>
      <c r="L33" s="167"/>
      <c r="M33" s="167"/>
      <c r="N33" s="167"/>
      <c r="O33" s="150"/>
      <c r="P33" s="150"/>
      <c r="Q33" s="150"/>
    </row>
    <row r="34" customFormat="false" ht="13.5" hidden="false" customHeight="false" outlineLevel="0" collapsed="false">
      <c r="A34" s="160"/>
      <c r="B34" s="160"/>
      <c r="C34" s="161"/>
      <c r="D34" s="162"/>
      <c r="E34" s="163"/>
      <c r="F34" s="164"/>
      <c r="G34" s="164"/>
      <c r="H34" s="164"/>
      <c r="I34" s="164"/>
      <c r="J34" s="164"/>
      <c r="K34" s="167"/>
      <c r="L34" s="167"/>
      <c r="M34" s="167"/>
      <c r="N34" s="167"/>
      <c r="O34" s="150"/>
      <c r="P34" s="150"/>
      <c r="Q34" s="150"/>
    </row>
    <row r="35" customFormat="false" ht="12.75" hidden="false" customHeight="false" outlineLevel="0" collapsed="false">
      <c r="A35" s="122"/>
      <c r="B35" s="122"/>
      <c r="C35" s="123"/>
      <c r="D35" s="124"/>
      <c r="E35" s="125"/>
      <c r="F35" s="126"/>
      <c r="G35" s="127"/>
      <c r="H35" s="126"/>
      <c r="I35" s="126"/>
      <c r="J35" s="128"/>
      <c r="K35" s="129"/>
      <c r="L35" s="129"/>
      <c r="M35" s="129"/>
      <c r="N35" s="129"/>
      <c r="O35" s="150"/>
      <c r="P35" s="150"/>
      <c r="Q35" s="150"/>
    </row>
    <row r="36" customFormat="false" ht="12.75" hidden="false" customHeight="false" outlineLevel="0" collapsed="false">
      <c r="A36" s="122"/>
      <c r="B36" s="122"/>
      <c r="C36" s="123"/>
      <c r="D36" s="124"/>
      <c r="E36" s="125"/>
      <c r="F36" s="126"/>
      <c r="G36" s="127"/>
      <c r="H36" s="126"/>
      <c r="I36" s="126"/>
      <c r="J36" s="128"/>
      <c r="K36" s="129"/>
      <c r="L36" s="129"/>
      <c r="M36" s="129"/>
      <c r="N36" s="129"/>
      <c r="O36" s="150"/>
      <c r="P36" s="150"/>
      <c r="Q36" s="150"/>
    </row>
    <row r="37" customFormat="false" ht="12.75" hidden="false" customHeight="false" outlineLevel="0" collapsed="false">
      <c r="A37" s="122"/>
      <c r="B37" s="122"/>
      <c r="C37" s="123"/>
      <c r="D37" s="124"/>
      <c r="E37" s="125"/>
      <c r="F37" s="126"/>
      <c r="G37" s="127"/>
      <c r="H37" s="126"/>
      <c r="I37" s="126"/>
      <c r="J37" s="128"/>
      <c r="K37" s="129"/>
      <c r="L37" s="129"/>
      <c r="M37" s="129"/>
      <c r="N37" s="129"/>
      <c r="O37" s="150"/>
      <c r="P37" s="150"/>
      <c r="Q37" s="150"/>
    </row>
    <row r="38" customFormat="false" ht="12.75" hidden="false" customHeight="false" outlineLevel="0" collapsed="false">
      <c r="A38" s="122"/>
      <c r="B38" s="122"/>
      <c r="C38" s="123"/>
      <c r="D38" s="124"/>
      <c r="E38" s="125"/>
      <c r="F38" s="126"/>
      <c r="G38" s="127"/>
      <c r="H38" s="126"/>
      <c r="I38" s="126"/>
      <c r="J38" s="128"/>
      <c r="K38" s="129"/>
      <c r="L38" s="129"/>
      <c r="M38" s="129"/>
      <c r="N38" s="129"/>
      <c r="O38" s="150"/>
      <c r="P38" s="150"/>
      <c r="Q38" s="150"/>
    </row>
    <row r="39" customFormat="false" ht="12.75" hidden="false" customHeight="false" outlineLevel="0" collapsed="false">
      <c r="A39" s="122"/>
      <c r="B39" s="122"/>
      <c r="C39" s="123"/>
      <c r="D39" s="124"/>
      <c r="E39" s="125"/>
      <c r="F39" s="126"/>
      <c r="G39" s="127"/>
      <c r="H39" s="126"/>
      <c r="I39" s="126"/>
      <c r="J39" s="128"/>
      <c r="K39" s="129"/>
      <c r="L39" s="129"/>
      <c r="M39" s="129"/>
      <c r="N39" s="129"/>
      <c r="O39" s="150"/>
      <c r="P39" s="150"/>
      <c r="Q39" s="150"/>
    </row>
    <row r="40" customFormat="false" ht="12.75" hidden="false" customHeight="false" outlineLevel="0" collapsed="false">
      <c r="A40" s="122"/>
      <c r="B40" s="122"/>
      <c r="C40" s="123"/>
      <c r="D40" s="124"/>
      <c r="E40" s="125"/>
      <c r="F40" s="126"/>
      <c r="G40" s="127"/>
      <c r="H40" s="126"/>
      <c r="I40" s="126"/>
      <c r="J40" s="128"/>
      <c r="K40" s="129"/>
      <c r="L40" s="129"/>
      <c r="M40" s="129"/>
      <c r="N40" s="129"/>
      <c r="O40" s="150"/>
      <c r="P40" s="150"/>
      <c r="Q40" s="150"/>
    </row>
    <row r="41" customFormat="false" ht="12.75" hidden="false" customHeight="false" outlineLevel="0" collapsed="false">
      <c r="A41" s="122"/>
      <c r="B41" s="122"/>
      <c r="C41" s="123"/>
      <c r="D41" s="124"/>
      <c r="E41" s="125"/>
      <c r="F41" s="126"/>
      <c r="G41" s="127"/>
      <c r="H41" s="126"/>
      <c r="I41" s="126"/>
      <c r="J41" s="128"/>
      <c r="K41" s="129"/>
      <c r="L41" s="129"/>
      <c r="M41" s="129"/>
      <c r="N41" s="129"/>
      <c r="O41" s="150"/>
      <c r="P41" s="150"/>
      <c r="Q41" s="150"/>
    </row>
    <row r="42" customFormat="false" ht="12.75" hidden="false" customHeight="false" outlineLevel="0" collapsed="false">
      <c r="A42" s="122"/>
      <c r="B42" s="122"/>
      <c r="C42" s="123"/>
      <c r="D42" s="124"/>
      <c r="E42" s="125"/>
      <c r="F42" s="126"/>
      <c r="G42" s="127"/>
      <c r="H42" s="126"/>
      <c r="I42" s="126"/>
      <c r="J42" s="128"/>
      <c r="K42" s="129"/>
      <c r="L42" s="129"/>
      <c r="M42" s="129"/>
      <c r="N42" s="129"/>
      <c r="O42" s="150"/>
      <c r="P42" s="150"/>
      <c r="Q42" s="150"/>
    </row>
    <row r="43" customFormat="false" ht="12.75" hidden="false" customHeight="false" outlineLevel="0" collapsed="false">
      <c r="A43" s="122"/>
      <c r="B43" s="122"/>
      <c r="C43" s="123"/>
      <c r="D43" s="124"/>
      <c r="E43" s="125"/>
      <c r="F43" s="126"/>
      <c r="G43" s="127"/>
      <c r="H43" s="126"/>
      <c r="I43" s="126"/>
      <c r="J43" s="128"/>
      <c r="K43" s="129"/>
      <c r="L43" s="129"/>
      <c r="M43" s="129"/>
      <c r="N43" s="129"/>
      <c r="O43" s="150"/>
      <c r="P43" s="150"/>
      <c r="Q43" s="150"/>
    </row>
    <row r="44" customFormat="false" ht="12.75" hidden="false" customHeight="false" outlineLevel="0" collapsed="false">
      <c r="A44" s="122"/>
      <c r="B44" s="122"/>
      <c r="C44" s="123"/>
      <c r="D44" s="124"/>
      <c r="E44" s="125"/>
      <c r="F44" s="126"/>
      <c r="G44" s="127"/>
      <c r="H44" s="126"/>
      <c r="I44" s="126"/>
      <c r="J44" s="128"/>
      <c r="K44" s="129"/>
      <c r="L44" s="129"/>
      <c r="M44" s="129"/>
      <c r="N44" s="129"/>
      <c r="O44" s="150"/>
      <c r="P44" s="150"/>
      <c r="Q44" s="150"/>
    </row>
    <row r="45" customFormat="false" ht="12.75" hidden="false" customHeight="false" outlineLevel="0" collapsed="false">
      <c r="A45" s="122"/>
      <c r="B45" s="122"/>
      <c r="C45" s="123"/>
      <c r="D45" s="124"/>
      <c r="E45" s="125"/>
      <c r="F45" s="126"/>
      <c r="G45" s="127"/>
      <c r="H45" s="126"/>
      <c r="I45" s="126"/>
      <c r="J45" s="128"/>
      <c r="K45" s="129"/>
      <c r="L45" s="129"/>
      <c r="M45" s="129"/>
      <c r="N45" s="129"/>
      <c r="O45" s="150"/>
      <c r="P45" s="150"/>
      <c r="Q45" s="150"/>
    </row>
    <row r="46" customFormat="false" ht="12.75" hidden="false" customHeight="false" outlineLevel="0" collapsed="false">
      <c r="A46" s="122"/>
      <c r="B46" s="122"/>
      <c r="C46" s="123"/>
      <c r="D46" s="124"/>
      <c r="E46" s="125"/>
      <c r="F46" s="126"/>
      <c r="G46" s="127"/>
      <c r="H46" s="126"/>
      <c r="I46" s="126"/>
      <c r="J46" s="128"/>
      <c r="K46" s="129"/>
      <c r="L46" s="129"/>
      <c r="M46" s="129"/>
      <c r="N46" s="129"/>
      <c r="O46" s="150"/>
      <c r="P46" s="150"/>
      <c r="Q46" s="150"/>
    </row>
    <row r="47" customFormat="false" ht="12.75" hidden="false" customHeight="false" outlineLevel="0" collapsed="false">
      <c r="A47" s="122"/>
      <c r="B47" s="122"/>
      <c r="C47" s="123"/>
      <c r="D47" s="124"/>
      <c r="E47" s="125"/>
      <c r="F47" s="126"/>
      <c r="G47" s="127"/>
      <c r="H47" s="126"/>
      <c r="I47" s="126"/>
      <c r="J47" s="128"/>
      <c r="K47" s="129"/>
      <c r="L47" s="129"/>
      <c r="M47" s="129"/>
      <c r="N47" s="129"/>
      <c r="O47" s="150"/>
      <c r="P47" s="150"/>
      <c r="Q47" s="150"/>
    </row>
    <row r="48" customFormat="false" ht="12.75" hidden="false" customHeight="false" outlineLevel="0" collapsed="false">
      <c r="A48" s="122"/>
      <c r="B48" s="122"/>
      <c r="C48" s="123"/>
      <c r="D48" s="124"/>
      <c r="E48" s="125"/>
      <c r="F48" s="126"/>
      <c r="G48" s="127"/>
      <c r="H48" s="126"/>
      <c r="I48" s="126"/>
      <c r="J48" s="128"/>
      <c r="K48" s="129"/>
      <c r="L48" s="129"/>
      <c r="M48" s="129"/>
      <c r="N48" s="129"/>
      <c r="O48" s="150"/>
      <c r="P48" s="150"/>
      <c r="Q48" s="150"/>
    </row>
    <row r="49" customFormat="false" ht="12.75" hidden="false" customHeight="false" outlineLevel="0" collapsed="false">
      <c r="A49" s="122"/>
      <c r="B49" s="122"/>
      <c r="C49" s="123"/>
      <c r="D49" s="124"/>
      <c r="E49" s="125"/>
      <c r="F49" s="126"/>
      <c r="G49" s="127"/>
      <c r="H49" s="126"/>
      <c r="I49" s="126"/>
      <c r="J49" s="128"/>
      <c r="K49" s="129"/>
      <c r="L49" s="129"/>
      <c r="M49" s="129"/>
      <c r="N49" s="129"/>
      <c r="O49" s="150"/>
      <c r="P49" s="150"/>
      <c r="Q49" s="150"/>
    </row>
    <row r="50" customFormat="false" ht="12.75" hidden="false" customHeight="false" outlineLevel="0" collapsed="false">
      <c r="A50" s="122"/>
      <c r="B50" s="122"/>
      <c r="C50" s="123"/>
      <c r="D50" s="124"/>
      <c r="E50" s="125"/>
      <c r="F50" s="126"/>
      <c r="G50" s="127"/>
      <c r="H50" s="126"/>
      <c r="I50" s="126"/>
      <c r="J50" s="128"/>
      <c r="K50" s="129"/>
      <c r="L50" s="129"/>
      <c r="M50" s="129"/>
      <c r="N50" s="129"/>
      <c r="O50" s="150"/>
      <c r="P50" s="150"/>
      <c r="Q50" s="150"/>
    </row>
    <row r="51" customFormat="false" ht="12.75" hidden="false" customHeight="false" outlineLevel="0" collapsed="false">
      <c r="A51" s="130"/>
      <c r="B51" s="130"/>
      <c r="C51" s="131"/>
      <c r="D51" s="132"/>
      <c r="E51" s="130"/>
      <c r="F51" s="133"/>
      <c r="G51" s="134"/>
    </row>
    <row r="52" customFormat="false" ht="12.75" hidden="false" customHeight="false" outlineLevel="0" collapsed="false">
      <c r="A52" s="130"/>
      <c r="B52" s="130"/>
      <c r="C52" s="131"/>
      <c r="D52" s="132"/>
      <c r="E52" s="130"/>
      <c r="F52" s="133"/>
      <c r="G52" s="134"/>
    </row>
    <row r="53" customFormat="false" ht="12.75" hidden="false" customHeight="false" outlineLevel="0" collapsed="false">
      <c r="A53" s="130"/>
      <c r="B53" s="130"/>
      <c r="C53" s="131"/>
      <c r="D53" s="132"/>
      <c r="E53" s="130"/>
      <c r="F53" s="133"/>
      <c r="G53" s="134"/>
    </row>
    <row r="54" customFormat="false" ht="12.75" hidden="false" customHeight="false" outlineLevel="0" collapsed="false">
      <c r="A54" s="130"/>
      <c r="B54" s="130"/>
      <c r="C54" s="131"/>
      <c r="D54" s="132"/>
      <c r="E54" s="130"/>
      <c r="F54" s="133"/>
      <c r="G54" s="134"/>
    </row>
    <row r="55" customFormat="false" ht="12.75" hidden="false" customHeight="false" outlineLevel="0" collapsed="false">
      <c r="A55" s="130"/>
      <c r="B55" s="130"/>
      <c r="C55" s="131"/>
      <c r="D55" s="132"/>
      <c r="E55" s="130"/>
      <c r="F55" s="133"/>
      <c r="G55" s="134"/>
    </row>
    <row r="56" customFormat="false" ht="12.75" hidden="false" customHeight="false" outlineLevel="0" collapsed="false">
      <c r="A56" s="130"/>
      <c r="B56" s="130"/>
      <c r="C56" s="131"/>
      <c r="D56" s="132"/>
      <c r="E56" s="130"/>
      <c r="F56" s="133"/>
      <c r="G56" s="134"/>
    </row>
    <row r="57" customFormat="false" ht="12.75" hidden="false" customHeight="false" outlineLevel="0" collapsed="false">
      <c r="A57" s="130"/>
      <c r="B57" s="130"/>
      <c r="C57" s="131"/>
      <c r="D57" s="132"/>
      <c r="E57" s="130"/>
      <c r="F57" s="133"/>
      <c r="G57" s="134"/>
    </row>
    <row r="58" customFormat="false" ht="12.75" hidden="false" customHeight="false" outlineLevel="0" collapsed="false">
      <c r="A58" s="130"/>
      <c r="B58" s="130"/>
      <c r="C58" s="131"/>
      <c r="D58" s="132"/>
      <c r="E58" s="130"/>
      <c r="F58" s="133"/>
      <c r="G58" s="134"/>
    </row>
    <row r="59" customFormat="false" ht="12.75" hidden="false" customHeight="false" outlineLevel="0" collapsed="false">
      <c r="A59" s="130"/>
      <c r="B59" s="130"/>
      <c r="C59" s="131"/>
      <c r="D59" s="132"/>
      <c r="E59" s="130"/>
      <c r="F59" s="133"/>
      <c r="G59" s="134"/>
    </row>
    <row r="60" customFormat="false" ht="12.75" hidden="false" customHeight="false" outlineLevel="0" collapsed="false">
      <c r="A60" s="130"/>
      <c r="B60" s="130"/>
      <c r="C60" s="131"/>
      <c r="D60" s="132"/>
      <c r="E60" s="130"/>
      <c r="F60" s="133"/>
      <c r="G60" s="134"/>
    </row>
    <row r="61" customFormat="false" ht="12.75" hidden="false" customHeight="false" outlineLevel="0" collapsed="false">
      <c r="A61" s="130"/>
      <c r="B61" s="130"/>
      <c r="C61" s="131"/>
      <c r="D61" s="132"/>
      <c r="E61" s="130"/>
      <c r="F61" s="133"/>
      <c r="G61" s="134"/>
    </row>
    <row r="62" customFormat="false" ht="12.75" hidden="false" customHeight="false" outlineLevel="0" collapsed="false">
      <c r="A62" s="130"/>
      <c r="B62" s="130"/>
      <c r="C62" s="131"/>
      <c r="D62" s="132"/>
      <c r="E62" s="130"/>
      <c r="F62" s="133"/>
      <c r="G62" s="134"/>
    </row>
    <row r="63" customFormat="false" ht="12.75" hidden="false" customHeight="false" outlineLevel="0" collapsed="false">
      <c r="A63" s="130"/>
      <c r="B63" s="130"/>
      <c r="C63" s="131"/>
      <c r="D63" s="132"/>
      <c r="E63" s="130"/>
      <c r="F63" s="133"/>
      <c r="G63" s="134"/>
    </row>
    <row r="64" customFormat="false" ht="12.75" hidden="false" customHeight="false" outlineLevel="0" collapsed="false">
      <c r="A64" s="130"/>
      <c r="B64" s="130"/>
      <c r="C64" s="131"/>
      <c r="D64" s="132"/>
      <c r="E64" s="130"/>
      <c r="F64" s="133"/>
      <c r="G64" s="134"/>
    </row>
    <row r="65" customFormat="false" ht="12.75" hidden="false" customHeight="false" outlineLevel="0" collapsed="false">
      <c r="A65" s="130"/>
      <c r="B65" s="130"/>
      <c r="C65" s="131"/>
      <c r="D65" s="132"/>
      <c r="E65" s="130"/>
      <c r="F65" s="133"/>
      <c r="G65" s="134"/>
    </row>
    <row r="66" customFormat="false" ht="12.75" hidden="false" customHeight="false" outlineLevel="0" collapsed="false">
      <c r="A66" s="130"/>
      <c r="B66" s="130"/>
      <c r="C66" s="131"/>
      <c r="D66" s="132"/>
      <c r="E66" s="130"/>
      <c r="F66" s="133"/>
      <c r="G66" s="134"/>
    </row>
    <row r="67" customFormat="false" ht="12.75" hidden="false" customHeight="false" outlineLevel="0" collapsed="false">
      <c r="A67" s="130"/>
      <c r="B67" s="130"/>
      <c r="C67" s="131"/>
      <c r="D67" s="132"/>
      <c r="E67" s="130"/>
      <c r="F67" s="133"/>
      <c r="G67" s="134"/>
    </row>
    <row r="68" customFormat="false" ht="12.75" hidden="false" customHeight="false" outlineLevel="0" collapsed="false">
      <c r="A68" s="130"/>
      <c r="B68" s="130"/>
      <c r="C68" s="131"/>
      <c r="D68" s="132"/>
      <c r="E68" s="130"/>
      <c r="F68" s="133"/>
      <c r="G68" s="134"/>
    </row>
    <row r="69" customFormat="false" ht="12.75" hidden="false" customHeight="false" outlineLevel="0" collapsed="false">
      <c r="A69" s="130"/>
      <c r="B69" s="130"/>
      <c r="C69" s="131"/>
      <c r="D69" s="132"/>
      <c r="E69" s="130"/>
      <c r="F69" s="133"/>
      <c r="G69" s="134"/>
    </row>
    <row r="70" customFormat="false" ht="12.75" hidden="false" customHeight="false" outlineLevel="0" collapsed="false">
      <c r="A70" s="130"/>
      <c r="B70" s="130"/>
      <c r="C70" s="131"/>
      <c r="D70" s="132"/>
      <c r="E70" s="130"/>
      <c r="F70" s="133"/>
      <c r="G70" s="134"/>
    </row>
    <row r="71" customFormat="false" ht="12.75" hidden="false" customHeight="false" outlineLevel="0" collapsed="false">
      <c r="A71" s="130"/>
      <c r="B71" s="130"/>
      <c r="C71" s="131"/>
      <c r="D71" s="132"/>
      <c r="E71" s="130"/>
      <c r="F71" s="133"/>
      <c r="G71" s="134"/>
    </row>
    <row r="72" customFormat="false" ht="12.75" hidden="false" customHeight="false" outlineLevel="0" collapsed="false">
      <c r="A72" s="130"/>
      <c r="B72" s="130"/>
      <c r="C72" s="131"/>
      <c r="D72" s="132"/>
      <c r="E72" s="130"/>
      <c r="F72" s="133"/>
      <c r="G72" s="134"/>
    </row>
    <row r="73" customFormat="false" ht="12.75" hidden="false" customHeight="false" outlineLevel="0" collapsed="false">
      <c r="A73" s="130"/>
      <c r="B73" s="130"/>
      <c r="C73" s="131"/>
      <c r="D73" s="132"/>
      <c r="E73" s="130"/>
      <c r="F73" s="133"/>
      <c r="G73" s="134"/>
    </row>
    <row r="74" customFormat="false" ht="12.75" hidden="false" customHeight="false" outlineLevel="0" collapsed="false">
      <c r="A74" s="130"/>
      <c r="B74" s="130"/>
      <c r="C74" s="131"/>
      <c r="D74" s="132"/>
      <c r="E74" s="130"/>
      <c r="F74" s="133"/>
      <c r="G74" s="134"/>
    </row>
    <row r="75" customFormat="false" ht="12.75" hidden="false" customHeight="false" outlineLevel="0" collapsed="false">
      <c r="A75" s="130"/>
      <c r="B75" s="130"/>
      <c r="C75" s="131"/>
      <c r="D75" s="132"/>
      <c r="E75" s="130"/>
      <c r="F75" s="133"/>
      <c r="G75" s="134"/>
    </row>
    <row r="76" customFormat="false" ht="12.75" hidden="false" customHeight="false" outlineLevel="0" collapsed="false">
      <c r="A76" s="130"/>
      <c r="B76" s="130"/>
      <c r="C76" s="131"/>
      <c r="D76" s="132"/>
      <c r="E76" s="130"/>
      <c r="F76" s="133"/>
      <c r="G76" s="134"/>
    </row>
    <row r="77" customFormat="false" ht="12.75" hidden="false" customHeight="false" outlineLevel="0" collapsed="false">
      <c r="A77" s="130"/>
      <c r="B77" s="130"/>
      <c r="C77" s="131"/>
      <c r="D77" s="132"/>
      <c r="E77" s="130"/>
      <c r="F77" s="133"/>
      <c r="G77" s="134"/>
    </row>
    <row r="78" customFormat="false" ht="12.75" hidden="false" customHeight="false" outlineLevel="0" collapsed="false">
      <c r="A78" s="130"/>
      <c r="B78" s="130"/>
      <c r="C78" s="131"/>
      <c r="D78" s="132"/>
      <c r="E78" s="130"/>
      <c r="F78" s="133"/>
      <c r="G78" s="134"/>
    </row>
    <row r="79" customFormat="false" ht="12.75" hidden="false" customHeight="false" outlineLevel="0" collapsed="false">
      <c r="A79" s="130"/>
      <c r="B79" s="130"/>
      <c r="C79" s="131"/>
      <c r="D79" s="132"/>
      <c r="E79" s="130"/>
      <c r="F79" s="133"/>
      <c r="G79" s="134"/>
    </row>
    <row r="80" customFormat="false" ht="12.75" hidden="false" customHeight="false" outlineLevel="0" collapsed="false">
      <c r="A80" s="130"/>
      <c r="B80" s="130"/>
      <c r="C80" s="131"/>
      <c r="D80" s="132"/>
      <c r="E80" s="130"/>
      <c r="F80" s="133"/>
      <c r="G80" s="134"/>
    </row>
    <row r="81" customFormat="false" ht="12.75" hidden="false" customHeight="false" outlineLevel="0" collapsed="false">
      <c r="A81" s="130"/>
      <c r="B81" s="130"/>
      <c r="C81" s="131"/>
      <c r="D81" s="132"/>
      <c r="E81" s="130"/>
      <c r="F81" s="133"/>
      <c r="G81" s="134"/>
    </row>
    <row r="82" customFormat="false" ht="12.75" hidden="false" customHeight="false" outlineLevel="0" collapsed="false">
      <c r="A82" s="130"/>
      <c r="B82" s="130"/>
      <c r="C82" s="131"/>
      <c r="D82" s="132"/>
      <c r="E82" s="130"/>
      <c r="F82" s="133"/>
      <c r="G82" s="134"/>
    </row>
    <row r="83" customFormat="false" ht="12.75" hidden="false" customHeight="false" outlineLevel="0" collapsed="false">
      <c r="A83" s="130"/>
      <c r="B83" s="130"/>
      <c r="C83" s="131"/>
      <c r="D83" s="132"/>
      <c r="E83" s="130"/>
      <c r="F83" s="133"/>
      <c r="G83" s="134"/>
    </row>
    <row r="84" customFormat="false" ht="12.75" hidden="false" customHeight="false" outlineLevel="0" collapsed="false">
      <c r="A84" s="130"/>
      <c r="B84" s="130"/>
      <c r="C84" s="131"/>
      <c r="D84" s="132"/>
      <c r="E84" s="130"/>
      <c r="F84" s="133"/>
      <c r="G84" s="134"/>
    </row>
    <row r="85" customFormat="false" ht="12.75" hidden="false" customHeight="false" outlineLevel="0" collapsed="false">
      <c r="A85" s="130"/>
      <c r="B85" s="130"/>
      <c r="C85" s="131"/>
      <c r="D85" s="132"/>
      <c r="E85" s="130"/>
      <c r="F85" s="133"/>
      <c r="G85" s="134"/>
    </row>
    <row r="86" customFormat="false" ht="12.75" hidden="false" customHeight="false" outlineLevel="0" collapsed="false">
      <c r="A86" s="130"/>
      <c r="B86" s="130"/>
      <c r="C86" s="131"/>
      <c r="D86" s="132"/>
      <c r="E86" s="130"/>
      <c r="F86" s="133"/>
      <c r="G86" s="134"/>
    </row>
    <row r="87" customFormat="false" ht="12.75" hidden="false" customHeight="false" outlineLevel="0" collapsed="false">
      <c r="A87" s="130"/>
      <c r="B87" s="130"/>
      <c r="C87" s="131"/>
      <c r="D87" s="132"/>
      <c r="E87" s="130"/>
      <c r="F87" s="133"/>
      <c r="G87" s="134"/>
    </row>
    <row r="88" customFormat="false" ht="12.75" hidden="false" customHeight="false" outlineLevel="0" collapsed="false">
      <c r="A88" s="130"/>
      <c r="B88" s="130"/>
      <c r="C88" s="131"/>
      <c r="D88" s="132"/>
      <c r="E88" s="130"/>
      <c r="F88" s="133"/>
      <c r="G88" s="134"/>
    </row>
    <row r="89" customFormat="false" ht="12.75" hidden="false" customHeight="false" outlineLevel="0" collapsed="false">
      <c r="A89" s="130"/>
      <c r="B89" s="130"/>
      <c r="C89" s="131"/>
      <c r="D89" s="132"/>
      <c r="E89" s="130"/>
      <c r="F89" s="133"/>
      <c r="G89" s="134"/>
    </row>
    <row r="90" customFormat="false" ht="12.75" hidden="false" customHeight="false" outlineLevel="0" collapsed="false">
      <c r="A90" s="130"/>
      <c r="B90" s="130"/>
      <c r="C90" s="131"/>
      <c r="D90" s="132"/>
      <c r="E90" s="130"/>
      <c r="F90" s="133"/>
      <c r="G90" s="134"/>
    </row>
    <row r="91" customFormat="false" ht="12.75" hidden="false" customHeight="false" outlineLevel="0" collapsed="false">
      <c r="A91" s="130"/>
      <c r="B91" s="130"/>
      <c r="C91" s="131"/>
      <c r="D91" s="132"/>
      <c r="E91" s="130"/>
      <c r="F91" s="133"/>
      <c r="G91" s="134"/>
    </row>
    <row r="92" customFormat="false" ht="12.75" hidden="false" customHeight="false" outlineLevel="0" collapsed="false">
      <c r="A92" s="130"/>
      <c r="B92" s="130"/>
      <c r="C92" s="131"/>
      <c r="D92" s="132"/>
      <c r="E92" s="130"/>
      <c r="F92" s="133"/>
      <c r="G92" s="134"/>
    </row>
    <row r="93" customFormat="false" ht="12.75" hidden="false" customHeight="false" outlineLevel="0" collapsed="false">
      <c r="A93" s="130"/>
      <c r="B93" s="130"/>
      <c r="C93" s="131"/>
      <c r="D93" s="132"/>
      <c r="E93" s="130"/>
      <c r="F93" s="133"/>
      <c r="G93" s="134"/>
    </row>
    <row r="94" customFormat="false" ht="12.75" hidden="false" customHeight="false" outlineLevel="0" collapsed="false">
      <c r="A94" s="130"/>
      <c r="B94" s="130"/>
      <c r="C94" s="131"/>
      <c r="D94" s="132"/>
      <c r="E94" s="130"/>
      <c r="F94" s="133"/>
      <c r="G94" s="134"/>
    </row>
    <row r="95" customFormat="false" ht="12.75" hidden="false" customHeight="false" outlineLevel="0" collapsed="false">
      <c r="A95" s="130"/>
      <c r="B95" s="130"/>
      <c r="C95" s="131"/>
      <c r="D95" s="132"/>
      <c r="E95" s="130"/>
      <c r="F95" s="133"/>
      <c r="G95" s="134"/>
    </row>
    <row r="96" customFormat="false" ht="12.75" hidden="false" customHeight="false" outlineLevel="0" collapsed="false">
      <c r="A96" s="130"/>
      <c r="B96" s="130"/>
      <c r="C96" s="131"/>
      <c r="D96" s="132"/>
      <c r="E96" s="130"/>
      <c r="F96" s="133"/>
      <c r="G96" s="134"/>
    </row>
    <row r="97" customFormat="false" ht="12.75" hidden="false" customHeight="false" outlineLevel="0" collapsed="false">
      <c r="A97" s="130"/>
      <c r="B97" s="130"/>
      <c r="C97" s="131"/>
      <c r="D97" s="132"/>
      <c r="E97" s="130"/>
      <c r="F97" s="133"/>
      <c r="G97" s="134"/>
    </row>
    <row r="98" customFormat="false" ht="12.75" hidden="false" customHeight="false" outlineLevel="0" collapsed="false">
      <c r="A98" s="130"/>
      <c r="B98" s="130"/>
      <c r="C98" s="131"/>
      <c r="D98" s="132"/>
      <c r="E98" s="130"/>
      <c r="F98" s="133"/>
      <c r="G98" s="134"/>
    </row>
    <row r="99" customFormat="false" ht="12.75" hidden="false" customHeight="false" outlineLevel="0" collapsed="false">
      <c r="A99" s="130"/>
      <c r="B99" s="130"/>
      <c r="C99" s="131"/>
      <c r="D99" s="132"/>
      <c r="E99" s="130"/>
      <c r="F99" s="133"/>
      <c r="G99" s="134"/>
    </row>
    <row r="100" customFormat="false" ht="12.75" hidden="false" customHeight="false" outlineLevel="0" collapsed="false">
      <c r="A100" s="130"/>
      <c r="B100" s="130"/>
      <c r="C100" s="131"/>
      <c r="D100" s="132"/>
      <c r="E100" s="130"/>
      <c r="F100" s="133"/>
      <c r="G100" s="134"/>
    </row>
    <row r="101" customFormat="false" ht="12.75" hidden="false" customHeight="false" outlineLevel="0" collapsed="false">
      <c r="A101" s="130"/>
      <c r="B101" s="130"/>
      <c r="C101" s="131"/>
      <c r="D101" s="132"/>
      <c r="E101" s="130"/>
      <c r="F101" s="133"/>
      <c r="G101" s="134"/>
    </row>
    <row r="102" customFormat="false" ht="12.75" hidden="false" customHeight="false" outlineLevel="0" collapsed="false">
      <c r="A102" s="130"/>
      <c r="B102" s="130"/>
      <c r="C102" s="131"/>
      <c r="D102" s="132"/>
      <c r="E102" s="130"/>
      <c r="F102" s="133"/>
      <c r="G102" s="134"/>
    </row>
    <row r="103" customFormat="false" ht="12.75" hidden="false" customHeight="false" outlineLevel="0" collapsed="false">
      <c r="A103" s="130"/>
      <c r="B103" s="130"/>
      <c r="C103" s="131"/>
      <c r="D103" s="132"/>
      <c r="E103" s="130"/>
      <c r="F103" s="133"/>
      <c r="G103" s="134"/>
    </row>
    <row r="104" customFormat="false" ht="12.75" hidden="false" customHeight="false" outlineLevel="0" collapsed="false">
      <c r="A104" s="130"/>
      <c r="B104" s="130"/>
      <c r="C104" s="131"/>
      <c r="D104" s="132"/>
      <c r="E104" s="130"/>
      <c r="F104" s="133"/>
      <c r="G104" s="134"/>
    </row>
    <row r="105" customFormat="false" ht="12.75" hidden="false" customHeight="false" outlineLevel="0" collapsed="false">
      <c r="A105" s="130"/>
      <c r="B105" s="130"/>
      <c r="C105" s="131"/>
      <c r="D105" s="132"/>
      <c r="E105" s="130"/>
      <c r="F105" s="133"/>
      <c r="G105" s="134"/>
    </row>
    <row r="106" customFormat="false" ht="12.75" hidden="false" customHeight="false" outlineLevel="0" collapsed="false">
      <c r="A106" s="130"/>
      <c r="B106" s="130"/>
      <c r="C106" s="131"/>
      <c r="D106" s="132"/>
      <c r="E106" s="130"/>
      <c r="F106" s="133"/>
      <c r="G106" s="134"/>
    </row>
    <row r="107" customFormat="false" ht="12.75" hidden="false" customHeight="false" outlineLevel="0" collapsed="false">
      <c r="A107" s="130"/>
      <c r="B107" s="130"/>
      <c r="C107" s="131"/>
      <c r="D107" s="132"/>
      <c r="E107" s="130"/>
      <c r="F107" s="133"/>
      <c r="G107" s="134"/>
    </row>
    <row r="108" customFormat="false" ht="12.75" hidden="false" customHeight="false" outlineLevel="0" collapsed="false">
      <c r="A108" s="130"/>
      <c r="B108" s="130"/>
      <c r="C108" s="131"/>
      <c r="D108" s="132"/>
      <c r="E108" s="130"/>
      <c r="F108" s="133"/>
      <c r="G108" s="134"/>
    </row>
    <row r="109" customFormat="false" ht="12.75" hidden="false" customHeight="false" outlineLevel="0" collapsed="false">
      <c r="A109" s="130"/>
      <c r="B109" s="130"/>
      <c r="C109" s="131"/>
      <c r="D109" s="132"/>
      <c r="E109" s="130"/>
      <c r="F109" s="133"/>
      <c r="G109" s="134"/>
    </row>
    <row r="110" customFormat="false" ht="12.75" hidden="false" customHeight="false" outlineLevel="0" collapsed="false">
      <c r="A110" s="130"/>
      <c r="B110" s="130"/>
      <c r="C110" s="131"/>
      <c r="D110" s="132"/>
      <c r="E110" s="130"/>
      <c r="F110" s="133"/>
      <c r="G110" s="134"/>
    </row>
    <row r="111" customFormat="false" ht="12.75" hidden="false" customHeight="false" outlineLevel="0" collapsed="false">
      <c r="A111" s="130"/>
      <c r="B111" s="130"/>
      <c r="C111" s="131"/>
      <c r="D111" s="132"/>
      <c r="E111" s="130"/>
      <c r="F111" s="133"/>
      <c r="G111" s="134"/>
    </row>
    <row r="112" customFormat="false" ht="12.75" hidden="false" customHeight="false" outlineLevel="0" collapsed="false">
      <c r="A112" s="130"/>
      <c r="B112" s="130"/>
      <c r="C112" s="131"/>
      <c r="D112" s="132"/>
      <c r="E112" s="130"/>
      <c r="F112" s="133"/>
      <c r="G112" s="134"/>
    </row>
    <row r="113" customFormat="false" ht="12.75" hidden="false" customHeight="false" outlineLevel="0" collapsed="false">
      <c r="A113" s="130"/>
      <c r="B113" s="130"/>
      <c r="C113" s="131"/>
      <c r="D113" s="132"/>
      <c r="E113" s="130"/>
      <c r="F113" s="133"/>
      <c r="G113" s="134"/>
    </row>
    <row r="114" customFormat="false" ht="12.75" hidden="false" customHeight="false" outlineLevel="0" collapsed="false">
      <c r="A114" s="130"/>
      <c r="B114" s="130"/>
      <c r="C114" s="131"/>
      <c r="D114" s="132"/>
      <c r="E114" s="130"/>
      <c r="F114" s="133"/>
      <c r="G114" s="134"/>
    </row>
    <row r="115" customFormat="false" ht="12.75" hidden="false" customHeight="false" outlineLevel="0" collapsed="false">
      <c r="A115" s="130"/>
      <c r="B115" s="130"/>
      <c r="C115" s="131"/>
      <c r="D115" s="132"/>
      <c r="E115" s="130"/>
      <c r="F115" s="133"/>
      <c r="G115" s="134"/>
    </row>
    <row r="116" customFormat="false" ht="12.75" hidden="false" customHeight="false" outlineLevel="0" collapsed="false">
      <c r="A116" s="130"/>
      <c r="B116" s="130"/>
      <c r="C116" s="131"/>
      <c r="D116" s="132"/>
      <c r="E116" s="130"/>
      <c r="F116" s="133"/>
      <c r="G116" s="134"/>
    </row>
    <row r="117" customFormat="false" ht="12.75" hidden="false" customHeight="false" outlineLevel="0" collapsed="false">
      <c r="A117" s="130"/>
      <c r="B117" s="130"/>
      <c r="C117" s="131"/>
      <c r="D117" s="132"/>
      <c r="E117" s="130"/>
      <c r="F117" s="133"/>
      <c r="G117" s="134"/>
    </row>
    <row r="118" customFormat="false" ht="12.75" hidden="false" customHeight="false" outlineLevel="0" collapsed="false">
      <c r="A118" s="130"/>
      <c r="B118" s="130"/>
      <c r="C118" s="131"/>
      <c r="D118" s="132"/>
      <c r="E118" s="130"/>
      <c r="F118" s="133"/>
      <c r="G118" s="134"/>
    </row>
    <row r="119" customFormat="false" ht="12.75" hidden="false" customHeight="false" outlineLevel="0" collapsed="false">
      <c r="A119" s="130"/>
      <c r="B119" s="130"/>
      <c r="C119" s="131"/>
      <c r="D119" s="132"/>
      <c r="E119" s="130"/>
      <c r="F119" s="133"/>
      <c r="G119" s="134"/>
    </row>
    <row r="120" customFormat="false" ht="12.75" hidden="false" customHeight="false" outlineLevel="0" collapsed="false">
      <c r="A120" s="130"/>
      <c r="B120" s="130"/>
      <c r="C120" s="131"/>
      <c r="D120" s="132"/>
      <c r="E120" s="130"/>
      <c r="F120" s="133"/>
      <c r="G120" s="134"/>
    </row>
    <row r="121" customFormat="false" ht="12.75" hidden="false" customHeight="false" outlineLevel="0" collapsed="false">
      <c r="A121" s="130"/>
      <c r="B121" s="130"/>
      <c r="C121" s="131"/>
      <c r="D121" s="132"/>
      <c r="E121" s="130"/>
      <c r="F121" s="133"/>
      <c r="G121" s="134"/>
    </row>
    <row r="122" customFormat="false" ht="12.75" hidden="false" customHeight="false" outlineLevel="0" collapsed="false">
      <c r="A122" s="130"/>
      <c r="B122" s="130"/>
      <c r="C122" s="131"/>
      <c r="D122" s="132"/>
      <c r="E122" s="130"/>
      <c r="F122" s="133"/>
      <c r="G122" s="134"/>
    </row>
    <row r="123" customFormat="false" ht="12.75" hidden="false" customHeight="false" outlineLevel="0" collapsed="false">
      <c r="A123" s="130"/>
      <c r="B123" s="130"/>
      <c r="C123" s="131"/>
      <c r="D123" s="132"/>
      <c r="E123" s="130"/>
      <c r="F123" s="133"/>
      <c r="G123" s="134"/>
    </row>
    <row r="124" customFormat="false" ht="12.75" hidden="false" customHeight="false" outlineLevel="0" collapsed="false">
      <c r="A124" s="130"/>
      <c r="B124" s="130"/>
      <c r="C124" s="131"/>
      <c r="D124" s="132"/>
      <c r="E124" s="130"/>
      <c r="F124" s="133"/>
      <c r="G124" s="134"/>
    </row>
    <row r="125" customFormat="false" ht="12.75" hidden="false" customHeight="false" outlineLevel="0" collapsed="false">
      <c r="A125" s="130"/>
      <c r="B125" s="130"/>
      <c r="C125" s="131"/>
      <c r="D125" s="132"/>
      <c r="E125" s="130"/>
      <c r="F125" s="133"/>
      <c r="G125" s="134"/>
    </row>
    <row r="126" customFormat="false" ht="12.75" hidden="false" customHeight="false" outlineLevel="0" collapsed="false">
      <c r="A126" s="130"/>
      <c r="B126" s="130"/>
      <c r="C126" s="131"/>
      <c r="D126" s="132"/>
      <c r="E126" s="130"/>
      <c r="F126" s="133"/>
      <c r="G126" s="134"/>
    </row>
    <row r="127" customFormat="false" ht="12.75" hidden="false" customHeight="false" outlineLevel="0" collapsed="false">
      <c r="A127" s="130"/>
      <c r="B127" s="130"/>
      <c r="C127" s="131"/>
      <c r="D127" s="132"/>
      <c r="E127" s="130"/>
      <c r="F127" s="133"/>
      <c r="G127" s="133"/>
    </row>
    <row r="128" customFormat="false" ht="12.75" hidden="false" customHeight="false" outlineLevel="0" collapsed="false">
      <c r="A128" s="130"/>
      <c r="B128" s="130"/>
      <c r="C128" s="131"/>
      <c r="D128" s="132"/>
      <c r="E128" s="130"/>
      <c r="F128" s="133"/>
      <c r="G128" s="133"/>
    </row>
    <row r="129" customFormat="false" ht="12.75" hidden="false" customHeight="false" outlineLevel="0" collapsed="false">
      <c r="A129" s="130"/>
      <c r="B129" s="130"/>
      <c r="C129" s="131"/>
      <c r="D129" s="132"/>
      <c r="E129" s="130"/>
      <c r="F129" s="133"/>
      <c r="G129" s="133"/>
    </row>
    <row r="130" customFormat="false" ht="12.75" hidden="false" customHeight="false" outlineLevel="0" collapsed="false">
      <c r="A130" s="130"/>
      <c r="B130" s="130"/>
      <c r="C130" s="131"/>
      <c r="D130" s="132"/>
      <c r="E130" s="130"/>
      <c r="F130" s="133"/>
      <c r="G130" s="133"/>
    </row>
    <row r="131" customFormat="false" ht="12.75" hidden="false" customHeight="false" outlineLevel="0" collapsed="false">
      <c r="A131" s="130"/>
      <c r="B131" s="130"/>
      <c r="C131" s="131"/>
      <c r="D131" s="132"/>
      <c r="E131" s="130"/>
      <c r="F131" s="133"/>
      <c r="G131" s="133"/>
    </row>
    <row r="132" customFormat="false" ht="12.75" hidden="false" customHeight="false" outlineLevel="0" collapsed="false">
      <c r="A132" s="130"/>
      <c r="B132" s="130"/>
      <c r="C132" s="131"/>
      <c r="D132" s="132"/>
      <c r="E132" s="130"/>
      <c r="F132" s="133"/>
      <c r="G132" s="133"/>
    </row>
    <row r="133" customFormat="false" ht="12.75" hidden="false" customHeight="false" outlineLevel="0" collapsed="false">
      <c r="A133" s="130"/>
      <c r="B133" s="130"/>
      <c r="C133" s="131"/>
      <c r="D133" s="133"/>
      <c r="E133" s="130"/>
      <c r="F133" s="133"/>
      <c r="G133" s="133"/>
    </row>
    <row r="134" customFormat="false" ht="12.75" hidden="false" customHeight="false" outlineLevel="0" collapsed="false">
      <c r="A134" s="130"/>
      <c r="B134" s="130"/>
      <c r="C134" s="131"/>
      <c r="D134" s="133"/>
      <c r="E134" s="130"/>
      <c r="F134" s="133"/>
      <c r="G134" s="133"/>
    </row>
    <row r="135" customFormat="false" ht="12.75" hidden="false" customHeight="false" outlineLevel="0" collapsed="false">
      <c r="A135" s="130"/>
      <c r="B135" s="130"/>
      <c r="C135" s="131"/>
      <c r="D135" s="133"/>
      <c r="E135" s="130"/>
      <c r="F135" s="133"/>
      <c r="G135" s="133"/>
    </row>
    <row r="136" customFormat="false" ht="12.75" hidden="false" customHeight="false" outlineLevel="0" collapsed="false">
      <c r="A136" s="130"/>
      <c r="B136" s="130"/>
      <c r="C136" s="131"/>
      <c r="D136" s="133"/>
      <c r="E136" s="130"/>
      <c r="F136" s="133"/>
      <c r="G136" s="133"/>
    </row>
    <row r="137" customFormat="false" ht="12.75" hidden="false" customHeight="false" outlineLevel="0" collapsed="false">
      <c r="A137" s="130"/>
      <c r="B137" s="130"/>
      <c r="C137" s="131"/>
      <c r="D137" s="133"/>
      <c r="E137" s="130"/>
      <c r="F137" s="133"/>
      <c r="G137" s="133"/>
    </row>
    <row r="138" customFormat="false" ht="12.75" hidden="false" customHeight="false" outlineLevel="0" collapsed="false">
      <c r="A138" s="130"/>
      <c r="B138" s="130"/>
      <c r="C138" s="131"/>
      <c r="D138" s="133"/>
      <c r="E138" s="130"/>
      <c r="F138" s="133"/>
      <c r="G138" s="133"/>
    </row>
    <row r="139" customFormat="false" ht="12.75" hidden="false" customHeight="false" outlineLevel="0" collapsed="false">
      <c r="A139" s="130"/>
      <c r="B139" s="130"/>
      <c r="C139" s="131"/>
      <c r="D139" s="133"/>
      <c r="E139" s="130"/>
      <c r="F139" s="133"/>
      <c r="G139" s="133"/>
    </row>
    <row r="140" customFormat="false" ht="12.75" hidden="false" customHeight="false" outlineLevel="0" collapsed="false">
      <c r="A140" s="130"/>
      <c r="B140" s="130"/>
      <c r="C140" s="131"/>
      <c r="D140" s="133"/>
      <c r="E140" s="130"/>
      <c r="F140" s="133"/>
      <c r="G140" s="133"/>
    </row>
    <row r="141" customFormat="false" ht="12.75" hidden="false" customHeight="false" outlineLevel="0" collapsed="false">
      <c r="A141" s="130"/>
      <c r="B141" s="130"/>
      <c r="C141" s="131"/>
      <c r="D141" s="133"/>
      <c r="E141" s="130"/>
      <c r="F141" s="133"/>
      <c r="G141" s="133"/>
    </row>
    <row r="142" customFormat="false" ht="12.75" hidden="false" customHeight="false" outlineLevel="0" collapsed="false">
      <c r="A142" s="135"/>
      <c r="B142" s="135"/>
      <c r="C142" s="136"/>
      <c r="D142" s="137"/>
      <c r="E142" s="130"/>
      <c r="F142" s="137"/>
      <c r="G142" s="138"/>
    </row>
    <row r="143" customFormat="false" ht="12.75" hidden="false" customHeight="false" outlineLevel="0" collapsed="false">
      <c r="A143" s="135"/>
      <c r="B143" s="135"/>
      <c r="C143" s="136"/>
      <c r="E143" s="157"/>
    </row>
    <row r="144" customFormat="false" ht="12.75" hidden="false" customHeight="false" outlineLevel="0" collapsed="false">
      <c r="A144" s="135"/>
      <c r="B144" s="135"/>
      <c r="C144" s="136"/>
      <c r="E144" s="157"/>
    </row>
    <row r="145" customFormat="false" ht="12.75" hidden="false" customHeight="false" outlineLevel="0" collapsed="false">
      <c r="A145" s="135"/>
      <c r="B145" s="135"/>
      <c r="C145" s="136"/>
      <c r="E145" s="157"/>
    </row>
    <row r="146" customFormat="false" ht="12.75" hidden="false" customHeight="false" outlineLevel="0" collapsed="false">
      <c r="A146" s="135"/>
      <c r="B146" s="135"/>
      <c r="C146" s="136"/>
      <c r="E146" s="157"/>
    </row>
    <row r="147" customFormat="false" ht="12.75" hidden="false" customHeight="false" outlineLevel="0" collapsed="false">
      <c r="A147" s="135"/>
      <c r="B147" s="135"/>
      <c r="C147" s="136"/>
      <c r="E147" s="157"/>
    </row>
    <row r="148" customFormat="false" ht="12.75" hidden="false" customHeight="false" outlineLevel="0" collapsed="false">
      <c r="A148" s="135"/>
      <c r="B148" s="135"/>
      <c r="C148" s="136"/>
      <c r="E148" s="157"/>
    </row>
    <row r="149" customFormat="false" ht="12.75" hidden="false" customHeight="false" outlineLevel="0" collapsed="false">
      <c r="A149" s="135"/>
      <c r="B149" s="135"/>
      <c r="C149" s="136"/>
      <c r="E149" s="157"/>
    </row>
    <row r="150" customFormat="false" ht="12.75" hidden="false" customHeight="false" outlineLevel="0" collapsed="false">
      <c r="A150" s="135"/>
      <c r="B150" s="135"/>
      <c r="C150" s="136"/>
      <c r="E150" s="157"/>
    </row>
    <row r="151" customFormat="false" ht="12.75" hidden="false" customHeight="false" outlineLevel="0" collapsed="false">
      <c r="A151" s="135"/>
      <c r="B151" s="135"/>
      <c r="C151" s="136"/>
      <c r="E151" s="157"/>
    </row>
    <row r="152" customFormat="false" ht="12.75" hidden="false" customHeight="false" outlineLevel="0" collapsed="false">
      <c r="A152" s="135"/>
      <c r="B152" s="135"/>
      <c r="C152" s="136"/>
      <c r="E152" s="157"/>
    </row>
    <row r="153" customFormat="false" ht="12.75" hidden="false" customHeight="false" outlineLevel="0" collapsed="false">
      <c r="A153" s="135"/>
      <c r="B153" s="135"/>
      <c r="C153" s="136"/>
      <c r="E153" s="157"/>
    </row>
    <row r="154" customFormat="false" ht="12.75" hidden="false" customHeight="false" outlineLevel="0" collapsed="false">
      <c r="A154" s="135"/>
      <c r="B154" s="135"/>
      <c r="C154" s="136"/>
      <c r="E154" s="157"/>
    </row>
    <row r="155" customFormat="false" ht="12.75" hidden="false" customHeight="false" outlineLevel="0" collapsed="false">
      <c r="A155" s="135"/>
      <c r="B155" s="135"/>
      <c r="C155" s="136"/>
      <c r="E155" s="157"/>
    </row>
    <row r="156" customFormat="false" ht="12.75" hidden="false" customHeight="false" outlineLevel="0" collapsed="false">
      <c r="A156" s="135"/>
      <c r="B156" s="135"/>
      <c r="C156" s="136"/>
      <c r="E156" s="157"/>
    </row>
    <row r="157" customFormat="false" ht="12.75" hidden="false" customHeight="false" outlineLevel="0" collapsed="false">
      <c r="C157" s="136"/>
      <c r="E157" s="157"/>
    </row>
    <row r="158" customFormat="false" ht="12.75" hidden="false" customHeight="false" outlineLevel="0" collapsed="false">
      <c r="C158" s="136"/>
      <c r="E158" s="157"/>
    </row>
    <row r="159" customFormat="false" ht="12.75" hidden="false" customHeight="false" outlineLevel="0" collapsed="false">
      <c r="C159" s="136"/>
      <c r="E159" s="157"/>
    </row>
    <row r="160" customFormat="false" ht="12.75" hidden="false" customHeight="false" outlineLevel="0" collapsed="false">
      <c r="C160" s="136"/>
      <c r="E160" s="157"/>
    </row>
    <row r="161" customFormat="false" ht="12.75" hidden="false" customHeight="false" outlineLevel="0" collapsed="false">
      <c r="C161" s="136"/>
      <c r="E161" s="157"/>
    </row>
    <row r="162" customFormat="false" ht="12.75" hidden="false" customHeight="false" outlineLevel="0" collapsed="false">
      <c r="C162" s="136"/>
      <c r="E162" s="157"/>
    </row>
    <row r="163" customFormat="false" ht="12.75" hidden="false" customHeight="false" outlineLevel="0" collapsed="false">
      <c r="C163" s="136"/>
      <c r="E163" s="157"/>
    </row>
    <row r="164" customFormat="false" ht="12.75" hidden="false" customHeight="false" outlineLevel="0" collapsed="false">
      <c r="C164" s="136"/>
      <c r="E164" s="157"/>
    </row>
    <row r="165" customFormat="false" ht="12.75" hidden="false" customHeight="false" outlineLevel="0" collapsed="false">
      <c r="C165" s="136"/>
      <c r="E165" s="157"/>
    </row>
    <row r="166" customFormat="false" ht="12.75" hidden="false" customHeight="false" outlineLevel="0" collapsed="false">
      <c r="C166" s="136"/>
      <c r="E166" s="157"/>
    </row>
    <row r="167" customFormat="false" ht="12.75" hidden="false" customHeight="false" outlineLevel="0" collapsed="false">
      <c r="C167" s="136"/>
      <c r="E167" s="157"/>
    </row>
    <row r="168" customFormat="false" ht="12.75" hidden="false" customHeight="false" outlineLevel="0" collapsed="false">
      <c r="C168" s="136"/>
      <c r="E168" s="157"/>
    </row>
    <row r="169" customFormat="false" ht="12.75" hidden="false" customHeight="false" outlineLevel="0" collapsed="false">
      <c r="C169" s="136"/>
      <c r="E169" s="157"/>
    </row>
    <row r="170" customFormat="false" ht="12.75" hidden="false" customHeight="false" outlineLevel="0" collapsed="false">
      <c r="C170" s="136"/>
      <c r="E170" s="157"/>
    </row>
    <row r="171" customFormat="false" ht="12.75" hidden="false" customHeight="false" outlineLevel="0" collapsed="false">
      <c r="C171" s="136"/>
      <c r="E171" s="157"/>
    </row>
    <row r="172" customFormat="false" ht="12.75" hidden="false" customHeight="false" outlineLevel="0" collapsed="false">
      <c r="E172" s="157"/>
    </row>
    <row r="173" customFormat="false" ht="12.75" hidden="false" customHeight="false" outlineLevel="0" collapsed="false">
      <c r="E173" s="157"/>
    </row>
    <row r="174" customFormat="false" ht="12.75" hidden="false" customHeight="false" outlineLevel="0" collapsed="false">
      <c r="E174" s="157"/>
    </row>
    <row r="175" customFormat="false" ht="12.75" hidden="false" customHeight="false" outlineLevel="0" collapsed="false">
      <c r="E175" s="157"/>
    </row>
    <row r="176" customFormat="false" ht="12.75" hidden="false" customHeight="false" outlineLevel="0" collapsed="false">
      <c r="E176" s="157"/>
    </row>
    <row r="177" customFormat="false" ht="12.75" hidden="false" customHeight="false" outlineLevel="0" collapsed="false">
      <c r="E177" s="157"/>
    </row>
    <row r="178" customFormat="false" ht="12.75" hidden="false" customHeight="false" outlineLevel="0" collapsed="false">
      <c r="E178" s="157"/>
    </row>
    <row r="179" customFormat="false" ht="12.75" hidden="false" customHeight="false" outlineLevel="0" collapsed="false">
      <c r="E179" s="157"/>
    </row>
    <row r="180" customFormat="false" ht="12.75" hidden="false" customHeight="false" outlineLevel="0" collapsed="false">
      <c r="E180" s="157"/>
    </row>
    <row r="181" customFormat="false" ht="12.75" hidden="false" customHeight="false" outlineLevel="0" collapsed="false">
      <c r="E181" s="157"/>
    </row>
    <row r="182" customFormat="false" ht="12.75" hidden="false" customHeight="false" outlineLevel="0" collapsed="false">
      <c r="E182" s="157"/>
    </row>
    <row r="183" customFormat="false" ht="12.75" hidden="false" customHeight="false" outlineLevel="0" collapsed="false">
      <c r="E183" s="157"/>
    </row>
    <row r="184" customFormat="false" ht="12.75" hidden="false" customHeight="false" outlineLevel="0" collapsed="false">
      <c r="E184" s="157"/>
    </row>
    <row r="185" customFormat="false" ht="12.75" hidden="false" customHeight="false" outlineLevel="0" collapsed="false">
      <c r="E185" s="157"/>
    </row>
    <row r="186" customFormat="false" ht="12.75" hidden="false" customHeight="false" outlineLevel="0" collapsed="false">
      <c r="E186" s="157"/>
    </row>
  </sheetData>
  <mergeCells count="17">
    <mergeCell ref="A1:I1"/>
    <mergeCell ref="J1:J11"/>
    <mergeCell ref="K1:K11"/>
    <mergeCell ref="L1:L11"/>
    <mergeCell ref="M1:M11"/>
    <mergeCell ref="N1:N11"/>
    <mergeCell ref="A2:I2"/>
    <mergeCell ref="D3:E3"/>
    <mergeCell ref="H3:I4"/>
    <mergeCell ref="D4:E4"/>
    <mergeCell ref="A5:I5"/>
    <mergeCell ref="A6:C6"/>
    <mergeCell ref="D6:F6"/>
    <mergeCell ref="G6:I8"/>
    <mergeCell ref="C7:C8"/>
    <mergeCell ref="E7:E8"/>
    <mergeCell ref="A9:I9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4.56"/>
    <col collapsed="false" customWidth="true" hidden="false" outlineLevel="0" max="4" min="4" style="0" width="6.99"/>
    <col collapsed="false" customWidth="true" hidden="false" outlineLevel="0" max="5" min="5" style="0" width="3.56"/>
    <col collapsed="false" customWidth="true" hidden="false" outlineLevel="0" max="6" min="6" style="0" width="8.85"/>
    <col collapsed="false" customWidth="true" hidden="false" outlineLevel="0" max="7" min="7" style="0" width="13.28"/>
    <col collapsed="false" customWidth="true" hidden="false" outlineLevel="0" max="8" min="8" style="0" width="23.56"/>
    <col collapsed="false" customWidth="true" hidden="false" outlineLevel="0" max="9" min="9" style="0" width="13.41"/>
    <col collapsed="false" customWidth="true" hidden="false" outlineLevel="0" max="14" min="10" style="0" width="2.28"/>
  </cols>
  <sheetData>
    <row r="1" customFormat="false" ht="13.5" hidden="false" customHeight="false" outlineLevel="0" collapsed="false">
      <c r="A1" s="79" t="s">
        <v>2</v>
      </c>
      <c r="B1" s="79"/>
      <c r="C1" s="79"/>
      <c r="D1" s="79"/>
      <c r="E1" s="79"/>
      <c r="F1" s="79"/>
      <c r="G1" s="79"/>
      <c r="H1" s="79"/>
      <c r="I1" s="79"/>
      <c r="J1" s="80" t="s">
        <v>103</v>
      </c>
      <c r="K1" s="80" t="s">
        <v>104</v>
      </c>
      <c r="L1" s="80" t="s">
        <v>105</v>
      </c>
      <c r="M1" s="80" t="s">
        <v>106</v>
      </c>
      <c r="N1" s="81" t="s">
        <v>107</v>
      </c>
      <c r="O1" s="142"/>
      <c r="P1" s="142"/>
      <c r="Q1" s="142"/>
    </row>
    <row r="2" customFormat="false" ht="3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0"/>
      <c r="K2" s="80"/>
      <c r="L2" s="80"/>
      <c r="M2" s="80"/>
      <c r="N2" s="81"/>
      <c r="O2" s="168"/>
      <c r="P2" s="169"/>
      <c r="Q2" s="168"/>
    </row>
    <row r="3" customFormat="false" ht="13.5" hidden="false" customHeight="false" outlineLevel="0" collapsed="false">
      <c r="A3" s="83" t="s">
        <v>108</v>
      </c>
      <c r="B3" s="84" t="s">
        <v>109</v>
      </c>
      <c r="C3" s="84" t="s">
        <v>110</v>
      </c>
      <c r="D3" s="85" t="s">
        <v>111</v>
      </c>
      <c r="E3" s="85"/>
      <c r="F3" s="84" t="s">
        <v>112</v>
      </c>
      <c r="G3" s="84" t="s">
        <v>113</v>
      </c>
      <c r="H3" s="86"/>
      <c r="I3" s="86"/>
      <c r="J3" s="80"/>
      <c r="K3" s="80"/>
      <c r="L3" s="80"/>
      <c r="M3" s="80"/>
      <c r="N3" s="81"/>
      <c r="O3" s="168"/>
      <c r="P3" s="169"/>
      <c r="Q3" s="168"/>
    </row>
    <row r="4" customFormat="false" ht="13.5" hidden="false" customHeight="false" outlineLevel="0" collapsed="false">
      <c r="A4" s="88" t="n">
        <v>10</v>
      </c>
      <c r="B4" s="88" t="n">
        <v>3</v>
      </c>
      <c r="C4" s="87" t="s">
        <v>115</v>
      </c>
      <c r="D4" s="89" t="s">
        <v>16</v>
      </c>
      <c r="E4" s="89"/>
      <c r="F4" s="90" t="n">
        <f aca="false">Cover!G8</f>
        <v>6190</v>
      </c>
      <c r="G4" s="91" t="str">
        <f aca="false">Sat!G4</f>
        <v>D.R. Cesolini</v>
      </c>
      <c r="H4" s="86"/>
      <c r="I4" s="86"/>
      <c r="J4" s="80"/>
      <c r="K4" s="80"/>
      <c r="L4" s="80"/>
      <c r="M4" s="80"/>
      <c r="N4" s="81"/>
      <c r="O4" s="168"/>
      <c r="P4" s="169"/>
      <c r="Q4" s="168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80"/>
      <c r="K5" s="80"/>
      <c r="L5" s="80"/>
      <c r="M5" s="80"/>
      <c r="N5" s="81"/>
      <c r="O5" s="168"/>
      <c r="P5" s="169"/>
      <c r="Q5" s="168"/>
    </row>
    <row r="6" customFormat="false" ht="13.5" hidden="false" customHeight="false" outlineLevel="0" collapsed="false">
      <c r="A6" s="94" t="s">
        <v>154</v>
      </c>
      <c r="B6" s="94"/>
      <c r="C6" s="94"/>
      <c r="D6" s="95" t="s">
        <v>118</v>
      </c>
      <c r="E6" s="95"/>
      <c r="F6" s="95"/>
      <c r="G6" s="86"/>
      <c r="H6" s="86"/>
      <c r="I6" s="86"/>
      <c r="J6" s="80"/>
      <c r="K6" s="80"/>
      <c r="L6" s="80"/>
      <c r="M6" s="80"/>
      <c r="N6" s="81"/>
      <c r="O6" s="168"/>
      <c r="P6" s="169"/>
      <c r="Q6" s="168"/>
    </row>
    <row r="7" customFormat="false" ht="13.5" hidden="false" customHeight="false" outlineLevel="0" collapsed="false">
      <c r="A7" s="96" t="s">
        <v>119</v>
      </c>
      <c r="B7" s="97" t="n">
        <v>7.5</v>
      </c>
      <c r="C7" s="98"/>
      <c r="D7" s="95" t="s">
        <v>120</v>
      </c>
      <c r="E7" s="99"/>
      <c r="F7" s="100" t="n">
        <f aca="false">SUMIF(D12:D75,"610",E12:E75)</f>
        <v>4</v>
      </c>
      <c r="G7" s="86"/>
      <c r="H7" s="86"/>
      <c r="I7" s="86"/>
      <c r="J7" s="80"/>
      <c r="K7" s="80"/>
      <c r="L7" s="80"/>
      <c r="M7" s="80"/>
      <c r="N7" s="81"/>
      <c r="O7" s="168"/>
      <c r="P7" s="169"/>
      <c r="Q7" s="168"/>
    </row>
    <row r="8" customFormat="false" ht="13.5" hidden="false" customHeight="false" outlineLevel="0" collapsed="false">
      <c r="A8" s="96" t="s">
        <v>121</v>
      </c>
      <c r="B8" s="101" t="n">
        <f aca="false">B7-SUM(C12:C75)</f>
        <v>2.9</v>
      </c>
      <c r="C8" s="98"/>
      <c r="D8" s="95" t="s">
        <v>122</v>
      </c>
      <c r="E8" s="99"/>
      <c r="F8" s="102" t="n">
        <f aca="false">SUMIF(D12:D75,"610",C12:C75)</f>
        <v>1.3</v>
      </c>
      <c r="G8" s="86"/>
      <c r="H8" s="86"/>
      <c r="I8" s="86"/>
      <c r="J8" s="80"/>
      <c r="K8" s="80"/>
      <c r="L8" s="80"/>
      <c r="M8" s="80"/>
      <c r="N8" s="81"/>
      <c r="O8" s="168"/>
      <c r="P8" s="169"/>
      <c r="Q8" s="168"/>
    </row>
    <row r="9" customFormat="false" ht="3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80"/>
      <c r="K9" s="80"/>
      <c r="L9" s="80"/>
      <c r="M9" s="80"/>
      <c r="N9" s="81"/>
      <c r="O9" s="168"/>
      <c r="P9" s="169"/>
      <c r="Q9" s="168"/>
    </row>
    <row r="10" customFormat="false" ht="12.75" hidden="false" customHeight="false" outlineLevel="0" collapsed="false">
      <c r="A10" s="103" t="s">
        <v>122</v>
      </c>
      <c r="B10" s="103" t="s">
        <v>122</v>
      </c>
      <c r="C10" s="103" t="s">
        <v>123</v>
      </c>
      <c r="D10" s="103" t="s">
        <v>124</v>
      </c>
      <c r="E10" s="103" t="s">
        <v>125</v>
      </c>
      <c r="F10" s="103" t="s">
        <v>111</v>
      </c>
      <c r="G10" s="103" t="s">
        <v>126</v>
      </c>
      <c r="H10" s="103" t="s">
        <v>127</v>
      </c>
      <c r="I10" s="95" t="s">
        <v>128</v>
      </c>
      <c r="J10" s="80"/>
      <c r="K10" s="80"/>
      <c r="L10" s="80"/>
      <c r="M10" s="80"/>
      <c r="N10" s="81"/>
      <c r="O10" s="168"/>
      <c r="P10" s="169"/>
      <c r="Q10" s="168"/>
    </row>
    <row r="11" customFormat="false" ht="13.5" hidden="false" customHeight="false" outlineLevel="0" collapsed="false">
      <c r="A11" s="104" t="s">
        <v>129</v>
      </c>
      <c r="B11" s="104" t="s">
        <v>130</v>
      </c>
      <c r="C11" s="104" t="s">
        <v>122</v>
      </c>
      <c r="D11" s="104" t="s">
        <v>131</v>
      </c>
      <c r="E11" s="104"/>
      <c r="F11" s="104"/>
      <c r="G11" s="104" t="s">
        <v>120</v>
      </c>
      <c r="H11" s="104" t="s">
        <v>132</v>
      </c>
      <c r="I11" s="105"/>
      <c r="J11" s="80"/>
      <c r="K11" s="80"/>
      <c r="L11" s="80"/>
      <c r="M11" s="80"/>
      <c r="N11" s="81"/>
      <c r="O11" s="168"/>
      <c r="P11" s="169"/>
      <c r="Q11" s="168"/>
    </row>
    <row r="12" customFormat="false" ht="13.5" hidden="false" customHeight="false" outlineLevel="0" collapsed="false">
      <c r="A12" s="106" t="n">
        <v>600</v>
      </c>
      <c r="B12" s="107" t="n">
        <v>657</v>
      </c>
      <c r="C12" s="108" t="n">
        <v>1</v>
      </c>
      <c r="D12" s="109" t="s">
        <v>136</v>
      </c>
      <c r="E12" s="110" t="n">
        <v>1</v>
      </c>
      <c r="F12" s="111" t="s">
        <v>137</v>
      </c>
      <c r="G12" s="112"/>
      <c r="H12" s="113" t="s">
        <v>138</v>
      </c>
      <c r="I12" s="113"/>
      <c r="J12" s="111"/>
      <c r="K12" s="109"/>
      <c r="L12" s="109"/>
      <c r="M12" s="109"/>
      <c r="N12" s="109"/>
      <c r="O12" s="149"/>
      <c r="P12" s="149"/>
      <c r="Q12" s="149"/>
    </row>
    <row r="13" customFormat="false" ht="13.5" hidden="false" customHeight="false" outlineLevel="0" collapsed="false">
      <c r="A13" s="160" t="n">
        <v>657</v>
      </c>
      <c r="B13" s="160"/>
      <c r="C13" s="161"/>
      <c r="D13" s="162" t="s">
        <v>41</v>
      </c>
      <c r="E13" s="163"/>
      <c r="F13" s="164"/>
      <c r="G13" s="165"/>
      <c r="H13" s="164"/>
      <c r="I13" s="164"/>
      <c r="J13" s="166"/>
      <c r="K13" s="162"/>
      <c r="L13" s="162"/>
      <c r="M13" s="162"/>
      <c r="N13" s="162"/>
      <c r="O13" s="149"/>
      <c r="P13" s="149"/>
      <c r="Q13" s="149"/>
    </row>
    <row r="14" customFormat="false" ht="13.5" hidden="false" customHeight="false" outlineLevel="0" collapsed="false">
      <c r="A14" s="160" t="n">
        <v>700</v>
      </c>
      <c r="B14" s="160" t="n">
        <v>710</v>
      </c>
      <c r="C14" s="161" t="n">
        <v>0.2</v>
      </c>
      <c r="D14" s="162" t="s">
        <v>155</v>
      </c>
      <c r="E14" s="163" t="n">
        <v>1</v>
      </c>
      <c r="F14" s="164" t="s">
        <v>156</v>
      </c>
      <c r="G14" s="165"/>
      <c r="H14" s="164" t="s">
        <v>157</v>
      </c>
      <c r="I14" s="164"/>
      <c r="J14" s="166"/>
      <c r="K14" s="162"/>
      <c r="L14" s="162"/>
      <c r="M14" s="162"/>
      <c r="N14" s="162"/>
      <c r="O14" s="149"/>
      <c r="P14" s="149"/>
      <c r="Q14" s="149"/>
    </row>
    <row r="15" customFormat="false" ht="13.5" hidden="false" customHeight="false" outlineLevel="0" collapsed="false">
      <c r="A15" s="160" t="n">
        <v>729</v>
      </c>
      <c r="B15" s="160" t="n">
        <v>748</v>
      </c>
      <c r="C15" s="161" t="n">
        <v>0.4</v>
      </c>
      <c r="D15" s="162" t="s">
        <v>158</v>
      </c>
      <c r="E15" s="163" t="n">
        <v>1</v>
      </c>
      <c r="F15" s="164" t="s">
        <v>159</v>
      </c>
      <c r="G15" s="165"/>
      <c r="H15" s="164" t="s">
        <v>160</v>
      </c>
      <c r="I15" s="164"/>
      <c r="J15" s="164"/>
      <c r="K15" s="167"/>
      <c r="L15" s="167"/>
      <c r="M15" s="167"/>
      <c r="N15" s="167"/>
      <c r="O15" s="149"/>
      <c r="P15" s="149"/>
      <c r="Q15" s="149"/>
    </row>
    <row r="16" customFormat="false" ht="13.5" hidden="false" customHeight="false" outlineLevel="0" collapsed="false">
      <c r="A16" s="160" t="n">
        <v>815</v>
      </c>
      <c r="B16" s="160" t="n">
        <v>823</v>
      </c>
      <c r="C16" s="161" t="n">
        <v>0.2</v>
      </c>
      <c r="D16" s="162" t="s">
        <v>161</v>
      </c>
      <c r="E16" s="163" t="n">
        <v>1</v>
      </c>
      <c r="F16" s="164" t="s">
        <v>162</v>
      </c>
      <c r="G16" s="165" t="n">
        <v>500992921</v>
      </c>
      <c r="H16" s="164" t="s">
        <v>163</v>
      </c>
      <c r="I16" s="164" t="s">
        <v>164</v>
      </c>
      <c r="J16" s="164" t="s">
        <v>165</v>
      </c>
      <c r="K16" s="167"/>
      <c r="L16" s="167"/>
      <c r="M16" s="167"/>
      <c r="N16" s="167"/>
      <c r="O16" s="149"/>
      <c r="P16" s="149"/>
      <c r="Q16" s="149"/>
    </row>
    <row r="17" customFormat="false" ht="13.5" hidden="false" customHeight="false" outlineLevel="0" collapsed="false">
      <c r="A17" s="160"/>
      <c r="B17" s="160"/>
      <c r="C17" s="161"/>
      <c r="D17" s="162" t="s">
        <v>166</v>
      </c>
      <c r="E17" s="163" t="n">
        <v>1</v>
      </c>
      <c r="F17" s="164"/>
      <c r="G17" s="165"/>
      <c r="H17" s="164"/>
      <c r="I17" s="164"/>
      <c r="J17" s="164"/>
      <c r="K17" s="167"/>
      <c r="L17" s="167"/>
      <c r="M17" s="167"/>
      <c r="N17" s="167"/>
      <c r="O17" s="149"/>
      <c r="P17" s="149"/>
      <c r="Q17" s="149"/>
    </row>
    <row r="18" customFormat="false" ht="13.5" hidden="false" customHeight="false" outlineLevel="0" collapsed="false">
      <c r="A18" s="160"/>
      <c r="B18" s="160"/>
      <c r="C18" s="161"/>
      <c r="D18" s="162" t="s">
        <v>167</v>
      </c>
      <c r="E18" s="163" t="n">
        <v>1</v>
      </c>
      <c r="F18" s="164"/>
      <c r="G18" s="164"/>
      <c r="H18" s="164"/>
      <c r="I18" s="164"/>
      <c r="J18" s="164"/>
      <c r="K18" s="167"/>
      <c r="L18" s="167"/>
      <c r="M18" s="167"/>
      <c r="N18" s="167"/>
      <c r="O18" s="149"/>
      <c r="P18" s="149"/>
      <c r="Q18" s="149"/>
    </row>
    <row r="19" customFormat="false" ht="13.5" hidden="false" customHeight="false" outlineLevel="0" collapsed="false">
      <c r="A19" s="160" t="n">
        <v>901</v>
      </c>
      <c r="B19" s="160" t="n">
        <v>909</v>
      </c>
      <c r="C19" s="161" t="n">
        <v>0.2</v>
      </c>
      <c r="D19" s="162" t="s">
        <v>161</v>
      </c>
      <c r="E19" s="163" t="n">
        <v>1</v>
      </c>
      <c r="F19" s="164" t="s">
        <v>168</v>
      </c>
      <c r="G19" s="164" t="s">
        <v>169</v>
      </c>
      <c r="H19" s="164" t="s">
        <v>170</v>
      </c>
      <c r="I19" s="164" t="s">
        <v>171</v>
      </c>
      <c r="J19" s="164" t="s">
        <v>165</v>
      </c>
      <c r="K19" s="167"/>
      <c r="L19" s="167"/>
      <c r="M19" s="167"/>
      <c r="N19" s="167"/>
      <c r="O19" s="149"/>
      <c r="P19" s="149"/>
      <c r="Q19" s="149"/>
    </row>
    <row r="20" customFormat="false" ht="13.5" hidden="false" customHeight="false" outlineLevel="0" collapsed="false">
      <c r="A20" s="160"/>
      <c r="B20" s="160"/>
      <c r="C20" s="161"/>
      <c r="D20" s="162" t="s">
        <v>166</v>
      </c>
      <c r="E20" s="163" t="n">
        <v>1</v>
      </c>
      <c r="F20" s="164"/>
      <c r="G20" s="164"/>
      <c r="H20" s="164"/>
      <c r="I20" s="164"/>
      <c r="J20" s="164"/>
      <c r="K20" s="167"/>
      <c r="L20" s="167"/>
      <c r="M20" s="167"/>
      <c r="N20" s="167"/>
      <c r="O20" s="149"/>
      <c r="P20" s="149"/>
      <c r="Q20" s="149"/>
    </row>
    <row r="21" customFormat="false" ht="13.5" hidden="false" customHeight="false" outlineLevel="0" collapsed="false">
      <c r="A21" s="160" t="n">
        <v>912</v>
      </c>
      <c r="B21" s="160" t="n">
        <v>930</v>
      </c>
      <c r="C21" s="161" t="n">
        <v>0.4</v>
      </c>
      <c r="D21" s="162" t="s">
        <v>147</v>
      </c>
      <c r="E21" s="163" t="n">
        <v>1</v>
      </c>
      <c r="F21" s="164" t="s">
        <v>172</v>
      </c>
      <c r="G21" s="164"/>
      <c r="H21" s="164" t="s">
        <v>173</v>
      </c>
      <c r="I21" s="164"/>
      <c r="J21" s="164"/>
      <c r="K21" s="167"/>
      <c r="L21" s="167"/>
      <c r="M21" s="167"/>
      <c r="N21" s="167"/>
      <c r="O21" s="149"/>
      <c r="P21" s="149"/>
      <c r="Q21" s="149"/>
    </row>
    <row r="22" customFormat="false" ht="13.5" hidden="false" customHeight="false" outlineLevel="0" collapsed="false">
      <c r="A22" s="160" t="n">
        <v>957</v>
      </c>
      <c r="B22" s="160" t="n">
        <v>1030</v>
      </c>
      <c r="C22" s="161" t="n">
        <v>0.5</v>
      </c>
      <c r="D22" s="162" t="s">
        <v>174</v>
      </c>
      <c r="E22" s="163" t="n">
        <v>1</v>
      </c>
      <c r="F22" s="164" t="s">
        <v>175</v>
      </c>
      <c r="G22" s="164"/>
      <c r="H22" s="164" t="s">
        <v>176</v>
      </c>
      <c r="I22" s="164"/>
      <c r="J22" s="164"/>
      <c r="K22" s="167"/>
      <c r="L22" s="167"/>
      <c r="M22" s="167"/>
      <c r="N22" s="167"/>
      <c r="O22" s="149"/>
      <c r="P22" s="149"/>
      <c r="Q22" s="149"/>
    </row>
    <row r="23" customFormat="false" ht="13.5" hidden="false" customHeight="false" outlineLevel="0" collapsed="false">
      <c r="A23" s="160" t="n">
        <v>1115</v>
      </c>
      <c r="B23" s="160" t="n">
        <v>1124</v>
      </c>
      <c r="C23" s="161" t="n">
        <v>0.2</v>
      </c>
      <c r="D23" s="162" t="s">
        <v>161</v>
      </c>
      <c r="E23" s="163" t="n">
        <v>1</v>
      </c>
      <c r="F23" s="164" t="s">
        <v>177</v>
      </c>
      <c r="G23" s="164" t="s">
        <v>178</v>
      </c>
      <c r="H23" s="164" t="s">
        <v>179</v>
      </c>
      <c r="I23" s="164" t="s">
        <v>180</v>
      </c>
      <c r="J23" s="164" t="s">
        <v>181</v>
      </c>
      <c r="K23" s="167"/>
      <c r="L23" s="167"/>
      <c r="M23" s="167"/>
      <c r="N23" s="167"/>
      <c r="O23" s="149"/>
      <c r="P23" s="149"/>
      <c r="Q23" s="149"/>
    </row>
    <row r="24" customFormat="false" ht="13.5" hidden="false" customHeight="false" outlineLevel="0" collapsed="false">
      <c r="A24" s="160"/>
      <c r="B24" s="160"/>
      <c r="C24" s="161"/>
      <c r="D24" s="162" t="s">
        <v>166</v>
      </c>
      <c r="E24" s="163" t="n">
        <v>1</v>
      </c>
      <c r="F24" s="164"/>
      <c r="G24" s="164"/>
      <c r="H24" s="164"/>
      <c r="I24" s="164"/>
      <c r="J24" s="164"/>
      <c r="K24" s="167"/>
      <c r="L24" s="167"/>
      <c r="M24" s="167"/>
      <c r="N24" s="167"/>
      <c r="O24" s="149"/>
      <c r="P24" s="149"/>
      <c r="Q24" s="149"/>
    </row>
    <row r="25" customFormat="false" ht="13.5" hidden="false" customHeight="false" outlineLevel="0" collapsed="false">
      <c r="A25" s="160"/>
      <c r="B25" s="160"/>
      <c r="C25" s="161"/>
      <c r="D25" s="162" t="s">
        <v>182</v>
      </c>
      <c r="E25" s="163" t="n">
        <v>1</v>
      </c>
      <c r="F25" s="164"/>
      <c r="G25" s="164"/>
      <c r="H25" s="164"/>
      <c r="I25" s="164"/>
      <c r="J25" s="164"/>
      <c r="K25" s="167"/>
      <c r="L25" s="167"/>
      <c r="M25" s="167"/>
      <c r="N25" s="167"/>
      <c r="O25" s="149"/>
      <c r="P25" s="149"/>
      <c r="Q25" s="149"/>
    </row>
    <row r="26" customFormat="false" ht="13.5" hidden="false" customHeight="false" outlineLevel="0" collapsed="false">
      <c r="A26" s="160" t="n">
        <v>1146</v>
      </c>
      <c r="B26" s="160" t="n">
        <v>1222</v>
      </c>
      <c r="C26" s="161" t="n">
        <v>0.7</v>
      </c>
      <c r="D26" s="162" t="s">
        <v>161</v>
      </c>
      <c r="E26" s="163" t="n">
        <v>1</v>
      </c>
      <c r="F26" s="164" t="s">
        <v>183</v>
      </c>
      <c r="G26" s="164" t="s">
        <v>184</v>
      </c>
      <c r="H26" s="164" t="s">
        <v>185</v>
      </c>
      <c r="I26" s="164" t="s">
        <v>186</v>
      </c>
      <c r="J26" s="164" t="s">
        <v>165</v>
      </c>
      <c r="K26" s="167"/>
      <c r="L26" s="167"/>
      <c r="M26" s="167"/>
      <c r="N26" s="167"/>
      <c r="O26" s="149"/>
      <c r="P26" s="149"/>
      <c r="Q26" s="149"/>
    </row>
    <row r="27" customFormat="false" ht="13.5" hidden="false" customHeight="false" outlineLevel="0" collapsed="false">
      <c r="A27" s="160"/>
      <c r="B27" s="160"/>
      <c r="C27" s="161"/>
      <c r="D27" s="162" t="s">
        <v>166</v>
      </c>
      <c r="E27" s="163" t="n">
        <v>1</v>
      </c>
      <c r="F27" s="164"/>
      <c r="G27" s="164"/>
      <c r="H27" s="164"/>
      <c r="I27" s="164"/>
      <c r="J27" s="164"/>
      <c r="K27" s="167"/>
      <c r="L27" s="167"/>
      <c r="M27" s="167"/>
      <c r="N27" s="167"/>
      <c r="O27" s="149"/>
      <c r="P27" s="149"/>
      <c r="Q27" s="149"/>
    </row>
    <row r="28" customFormat="false" ht="13.5" hidden="false" customHeight="false" outlineLevel="0" collapsed="false">
      <c r="A28" s="160"/>
      <c r="B28" s="160"/>
      <c r="C28" s="161"/>
      <c r="D28" s="162" t="s">
        <v>167</v>
      </c>
      <c r="E28" s="163" t="n">
        <v>1</v>
      </c>
      <c r="F28" s="164"/>
      <c r="G28" s="164"/>
      <c r="H28" s="164"/>
      <c r="I28" s="164"/>
      <c r="J28" s="164"/>
      <c r="K28" s="167"/>
      <c r="L28" s="167"/>
      <c r="M28" s="167"/>
      <c r="N28" s="167"/>
      <c r="O28" s="149"/>
      <c r="P28" s="149"/>
      <c r="Q28" s="149"/>
    </row>
    <row r="29" customFormat="false" ht="13.5" hidden="false" customHeight="false" outlineLevel="0" collapsed="false">
      <c r="A29" s="160"/>
      <c r="B29" s="160"/>
      <c r="C29" s="161"/>
      <c r="D29" s="162" t="s">
        <v>187</v>
      </c>
      <c r="E29" s="163" t="n">
        <v>1</v>
      </c>
      <c r="F29" s="164"/>
      <c r="G29" s="164"/>
      <c r="H29" s="164"/>
      <c r="I29" s="164"/>
      <c r="J29" s="164"/>
      <c r="K29" s="167"/>
      <c r="L29" s="167"/>
      <c r="M29" s="167"/>
      <c r="N29" s="167"/>
      <c r="O29" s="149"/>
      <c r="P29" s="149"/>
      <c r="Q29" s="149"/>
    </row>
    <row r="30" customFormat="false" ht="13.5" hidden="false" customHeight="false" outlineLevel="0" collapsed="false">
      <c r="A30" s="160" t="n">
        <v>1225</v>
      </c>
      <c r="B30" s="160" t="n">
        <v>1313</v>
      </c>
      <c r="C30" s="161" t="n">
        <v>0.8</v>
      </c>
      <c r="D30" s="162" t="s">
        <v>188</v>
      </c>
      <c r="E30" s="163" t="n">
        <v>1</v>
      </c>
      <c r="F30" s="164" t="s">
        <v>189</v>
      </c>
      <c r="G30" s="164"/>
      <c r="H30" s="164" t="s">
        <v>190</v>
      </c>
      <c r="I30" s="164"/>
      <c r="J30" s="164"/>
      <c r="K30" s="167"/>
      <c r="L30" s="167"/>
      <c r="M30" s="167"/>
      <c r="N30" s="167"/>
      <c r="O30" s="149"/>
      <c r="P30" s="149"/>
      <c r="Q30" s="149"/>
    </row>
    <row r="31" customFormat="false" ht="13.5" hidden="false" customHeight="false" outlineLevel="0" collapsed="false">
      <c r="A31" s="160"/>
      <c r="B31" s="160" t="n">
        <v>1327</v>
      </c>
      <c r="C31" s="161"/>
      <c r="D31" s="162" t="s">
        <v>42</v>
      </c>
      <c r="E31" s="163"/>
      <c r="F31" s="164"/>
      <c r="G31" s="164"/>
      <c r="H31" s="164"/>
      <c r="I31" s="164"/>
      <c r="J31" s="164"/>
      <c r="K31" s="167"/>
      <c r="L31" s="167"/>
      <c r="M31" s="167"/>
      <c r="N31" s="167"/>
      <c r="O31" s="150"/>
      <c r="P31" s="150"/>
      <c r="Q31" s="150"/>
    </row>
    <row r="32" customFormat="false" ht="13.5" hidden="false" customHeight="false" outlineLevel="0" collapsed="false">
      <c r="A32" s="160"/>
      <c r="B32" s="160"/>
      <c r="C32" s="161"/>
      <c r="D32" s="162"/>
      <c r="E32" s="163"/>
      <c r="F32" s="164"/>
      <c r="G32" s="164"/>
      <c r="H32" s="164"/>
      <c r="I32" s="164"/>
      <c r="J32" s="164"/>
      <c r="K32" s="167"/>
      <c r="L32" s="167"/>
      <c r="M32" s="167"/>
      <c r="N32" s="167"/>
      <c r="O32" s="150"/>
      <c r="P32" s="150"/>
      <c r="Q32" s="150"/>
    </row>
    <row r="33" customFormat="false" ht="13.5" hidden="false" customHeight="false" outlineLevel="0" collapsed="false">
      <c r="A33" s="160"/>
      <c r="B33" s="160"/>
      <c r="C33" s="161"/>
      <c r="D33" s="162"/>
      <c r="E33" s="163"/>
      <c r="F33" s="164"/>
      <c r="G33" s="164"/>
      <c r="H33" s="164"/>
      <c r="I33" s="164"/>
      <c r="J33" s="164"/>
      <c r="K33" s="167"/>
      <c r="L33" s="167"/>
      <c r="M33" s="167"/>
      <c r="N33" s="167"/>
      <c r="O33" s="150"/>
      <c r="P33" s="150"/>
      <c r="Q33" s="150"/>
    </row>
    <row r="34" customFormat="false" ht="13.5" hidden="false" customHeight="false" outlineLevel="0" collapsed="false">
      <c r="A34" s="160"/>
      <c r="B34" s="160"/>
      <c r="C34" s="161"/>
      <c r="D34" s="162"/>
      <c r="E34" s="163"/>
      <c r="F34" s="164"/>
      <c r="G34" s="164"/>
      <c r="H34" s="164"/>
      <c r="I34" s="164"/>
      <c r="J34" s="164"/>
      <c r="K34" s="167"/>
      <c r="L34" s="167"/>
      <c r="M34" s="167"/>
      <c r="N34" s="167"/>
      <c r="O34" s="150"/>
      <c r="P34" s="150"/>
      <c r="Q34" s="150"/>
    </row>
    <row r="35" customFormat="false" ht="12.75" hidden="false" customHeight="false" outlineLevel="0" collapsed="false">
      <c r="A35" s="122"/>
      <c r="B35" s="122"/>
      <c r="C35" s="123"/>
      <c r="D35" s="124"/>
      <c r="E35" s="125"/>
      <c r="F35" s="126"/>
      <c r="G35" s="127"/>
      <c r="H35" s="126"/>
      <c r="I35" s="126"/>
      <c r="J35" s="128"/>
      <c r="K35" s="129"/>
      <c r="L35" s="129"/>
      <c r="M35" s="129"/>
      <c r="N35" s="129"/>
      <c r="O35" s="150"/>
      <c r="P35" s="150"/>
      <c r="Q35" s="150"/>
    </row>
    <row r="36" customFormat="false" ht="12.75" hidden="false" customHeight="false" outlineLevel="0" collapsed="false">
      <c r="A36" s="122"/>
      <c r="B36" s="122"/>
      <c r="C36" s="123"/>
      <c r="D36" s="124"/>
      <c r="E36" s="125"/>
      <c r="F36" s="126"/>
      <c r="G36" s="127"/>
      <c r="H36" s="126"/>
      <c r="I36" s="126"/>
      <c r="J36" s="128"/>
      <c r="K36" s="129"/>
      <c r="L36" s="129"/>
      <c r="M36" s="129"/>
      <c r="N36" s="129"/>
      <c r="O36" s="150"/>
      <c r="P36" s="150"/>
      <c r="Q36" s="150"/>
    </row>
    <row r="37" customFormat="false" ht="12.75" hidden="false" customHeight="false" outlineLevel="0" collapsed="false">
      <c r="A37" s="122"/>
      <c r="B37" s="122"/>
      <c r="C37" s="123"/>
      <c r="D37" s="124"/>
      <c r="E37" s="125"/>
      <c r="F37" s="126"/>
      <c r="G37" s="127"/>
      <c r="H37" s="126"/>
      <c r="I37" s="126"/>
      <c r="J37" s="128"/>
      <c r="K37" s="129"/>
      <c r="L37" s="129"/>
      <c r="M37" s="129"/>
      <c r="N37" s="129"/>
      <c r="O37" s="150"/>
      <c r="P37" s="150"/>
      <c r="Q37" s="150"/>
    </row>
    <row r="38" customFormat="false" ht="12.75" hidden="false" customHeight="false" outlineLevel="0" collapsed="false">
      <c r="A38" s="122"/>
      <c r="B38" s="122"/>
      <c r="C38" s="123"/>
      <c r="D38" s="124"/>
      <c r="E38" s="125"/>
      <c r="F38" s="126"/>
      <c r="G38" s="127"/>
      <c r="H38" s="126"/>
      <c r="I38" s="126"/>
      <c r="J38" s="128"/>
      <c r="K38" s="129"/>
      <c r="L38" s="129"/>
      <c r="M38" s="129"/>
      <c r="N38" s="129"/>
      <c r="O38" s="150"/>
      <c r="P38" s="150"/>
      <c r="Q38" s="150"/>
    </row>
    <row r="39" customFormat="false" ht="12.75" hidden="false" customHeight="false" outlineLevel="0" collapsed="false">
      <c r="A39" s="122"/>
      <c r="B39" s="122"/>
      <c r="C39" s="123"/>
      <c r="D39" s="124"/>
      <c r="E39" s="125"/>
      <c r="F39" s="126"/>
      <c r="G39" s="127"/>
      <c r="H39" s="126"/>
      <c r="I39" s="126"/>
      <c r="J39" s="128"/>
      <c r="K39" s="129"/>
      <c r="L39" s="129"/>
      <c r="M39" s="129"/>
      <c r="N39" s="129"/>
      <c r="O39" s="150"/>
      <c r="P39" s="150"/>
      <c r="Q39" s="150"/>
    </row>
    <row r="40" customFormat="false" ht="12.75" hidden="false" customHeight="false" outlineLevel="0" collapsed="false">
      <c r="A40" s="122"/>
      <c r="B40" s="122"/>
      <c r="C40" s="123"/>
      <c r="D40" s="124"/>
      <c r="E40" s="125"/>
      <c r="F40" s="126"/>
      <c r="G40" s="127"/>
      <c r="H40" s="126"/>
      <c r="I40" s="126"/>
      <c r="J40" s="128"/>
      <c r="K40" s="129"/>
      <c r="L40" s="129"/>
      <c r="M40" s="129"/>
      <c r="N40" s="129"/>
      <c r="O40" s="150"/>
      <c r="P40" s="150"/>
      <c r="Q40" s="150"/>
    </row>
    <row r="41" customFormat="false" ht="12.75" hidden="false" customHeight="false" outlineLevel="0" collapsed="false">
      <c r="A41" s="122"/>
      <c r="B41" s="122"/>
      <c r="C41" s="123"/>
      <c r="D41" s="124"/>
      <c r="E41" s="125"/>
      <c r="F41" s="126"/>
      <c r="G41" s="127"/>
      <c r="H41" s="126"/>
      <c r="I41" s="126"/>
      <c r="J41" s="128"/>
      <c r="K41" s="129"/>
      <c r="L41" s="129"/>
      <c r="M41" s="129"/>
      <c r="N41" s="129"/>
      <c r="O41" s="150"/>
      <c r="P41" s="150"/>
      <c r="Q41" s="150"/>
    </row>
    <row r="42" customFormat="false" ht="12.75" hidden="false" customHeight="false" outlineLevel="0" collapsed="false">
      <c r="A42" s="122"/>
      <c r="B42" s="122"/>
      <c r="C42" s="123"/>
      <c r="D42" s="124"/>
      <c r="E42" s="125"/>
      <c r="F42" s="126"/>
      <c r="G42" s="127"/>
      <c r="H42" s="126"/>
      <c r="I42" s="126"/>
      <c r="J42" s="128"/>
      <c r="K42" s="129"/>
      <c r="L42" s="129"/>
      <c r="M42" s="129"/>
      <c r="N42" s="129"/>
      <c r="O42" s="150"/>
      <c r="P42" s="150"/>
      <c r="Q42" s="150"/>
    </row>
    <row r="43" customFormat="false" ht="12.75" hidden="false" customHeight="false" outlineLevel="0" collapsed="false">
      <c r="A43" s="122"/>
      <c r="B43" s="122"/>
      <c r="C43" s="123"/>
      <c r="D43" s="124"/>
      <c r="E43" s="125"/>
      <c r="F43" s="126"/>
      <c r="G43" s="127"/>
      <c r="H43" s="126"/>
      <c r="I43" s="126"/>
      <c r="J43" s="128"/>
      <c r="K43" s="129"/>
      <c r="L43" s="129"/>
      <c r="M43" s="129"/>
      <c r="N43" s="129"/>
      <c r="O43" s="150"/>
      <c r="P43" s="150"/>
      <c r="Q43" s="150"/>
    </row>
    <row r="44" customFormat="false" ht="12.75" hidden="false" customHeight="false" outlineLevel="0" collapsed="false">
      <c r="A44" s="122"/>
      <c r="B44" s="122"/>
      <c r="C44" s="123"/>
      <c r="D44" s="124"/>
      <c r="E44" s="125"/>
      <c r="F44" s="126"/>
      <c r="G44" s="127"/>
      <c r="H44" s="126"/>
      <c r="I44" s="126"/>
      <c r="J44" s="128"/>
      <c r="K44" s="129"/>
      <c r="L44" s="129"/>
      <c r="M44" s="129"/>
      <c r="N44" s="129"/>
      <c r="O44" s="150"/>
      <c r="P44" s="150"/>
      <c r="Q44" s="150"/>
    </row>
    <row r="45" customFormat="false" ht="12.75" hidden="false" customHeight="false" outlineLevel="0" collapsed="false">
      <c r="A45" s="122"/>
      <c r="B45" s="122"/>
      <c r="C45" s="123"/>
      <c r="D45" s="124"/>
      <c r="E45" s="125"/>
      <c r="F45" s="126"/>
      <c r="G45" s="127"/>
      <c r="H45" s="126"/>
      <c r="I45" s="126"/>
      <c r="J45" s="128"/>
      <c r="K45" s="129"/>
      <c r="L45" s="129"/>
      <c r="M45" s="129"/>
      <c r="N45" s="129"/>
      <c r="O45" s="150"/>
      <c r="P45" s="150"/>
      <c r="Q45" s="150"/>
    </row>
    <row r="46" customFormat="false" ht="12.75" hidden="false" customHeight="false" outlineLevel="0" collapsed="false">
      <c r="A46" s="122"/>
      <c r="B46" s="122"/>
      <c r="C46" s="123"/>
      <c r="D46" s="124"/>
      <c r="E46" s="125"/>
      <c r="F46" s="126"/>
      <c r="G46" s="127"/>
      <c r="H46" s="126"/>
      <c r="I46" s="126"/>
      <c r="J46" s="128"/>
      <c r="K46" s="129"/>
      <c r="L46" s="129"/>
      <c r="M46" s="129"/>
      <c r="N46" s="129"/>
      <c r="O46" s="150"/>
      <c r="P46" s="150"/>
      <c r="Q46" s="150"/>
    </row>
    <row r="47" customFormat="false" ht="12.75" hidden="false" customHeight="false" outlineLevel="0" collapsed="false">
      <c r="A47" s="122"/>
      <c r="B47" s="122"/>
      <c r="C47" s="123"/>
      <c r="D47" s="124"/>
      <c r="E47" s="125"/>
      <c r="F47" s="126"/>
      <c r="G47" s="127"/>
      <c r="H47" s="126"/>
      <c r="I47" s="126"/>
      <c r="J47" s="128"/>
      <c r="K47" s="129"/>
      <c r="L47" s="129"/>
      <c r="M47" s="129"/>
      <c r="N47" s="129"/>
      <c r="O47" s="150"/>
      <c r="P47" s="150"/>
      <c r="Q47" s="150"/>
    </row>
    <row r="48" customFormat="false" ht="12.75" hidden="false" customHeight="false" outlineLevel="0" collapsed="false">
      <c r="A48" s="122"/>
      <c r="B48" s="122"/>
      <c r="C48" s="123"/>
      <c r="D48" s="124"/>
      <c r="E48" s="125"/>
      <c r="F48" s="126"/>
      <c r="G48" s="127"/>
      <c r="H48" s="126"/>
      <c r="I48" s="126"/>
      <c r="J48" s="128"/>
      <c r="K48" s="129"/>
      <c r="L48" s="129"/>
      <c r="M48" s="129"/>
      <c r="N48" s="129"/>
      <c r="O48" s="150"/>
      <c r="P48" s="150"/>
      <c r="Q48" s="150"/>
    </row>
    <row r="49" customFormat="false" ht="12.75" hidden="false" customHeight="false" outlineLevel="0" collapsed="false">
      <c r="A49" s="122"/>
      <c r="B49" s="122"/>
      <c r="C49" s="123"/>
      <c r="D49" s="124"/>
      <c r="E49" s="125"/>
      <c r="F49" s="126"/>
      <c r="G49" s="127"/>
      <c r="H49" s="126"/>
      <c r="I49" s="126"/>
      <c r="J49" s="128"/>
      <c r="K49" s="129"/>
      <c r="L49" s="129"/>
      <c r="M49" s="129"/>
      <c r="N49" s="129"/>
      <c r="O49" s="150"/>
      <c r="P49" s="150"/>
      <c r="Q49" s="150"/>
    </row>
    <row r="50" customFormat="false" ht="12.75" hidden="false" customHeight="false" outlineLevel="0" collapsed="false">
      <c r="A50" s="122"/>
      <c r="B50" s="122"/>
      <c r="C50" s="123"/>
      <c r="D50" s="124"/>
      <c r="E50" s="125"/>
      <c r="F50" s="126"/>
      <c r="G50" s="127"/>
      <c r="H50" s="126"/>
      <c r="I50" s="126"/>
      <c r="J50" s="128"/>
      <c r="K50" s="129"/>
      <c r="L50" s="129"/>
      <c r="M50" s="129"/>
      <c r="N50" s="129"/>
      <c r="O50" s="150"/>
      <c r="P50" s="150"/>
      <c r="Q50" s="150"/>
    </row>
    <row r="51" customFormat="false" ht="12.75" hidden="false" customHeight="false" outlineLevel="0" collapsed="false">
      <c r="A51" s="130"/>
      <c r="B51" s="130"/>
      <c r="C51" s="131"/>
      <c r="D51" s="133"/>
      <c r="E51" s="130"/>
      <c r="F51" s="133"/>
      <c r="G51" s="134"/>
    </row>
    <row r="52" customFormat="false" ht="12.75" hidden="false" customHeight="false" outlineLevel="0" collapsed="false">
      <c r="A52" s="130"/>
      <c r="B52" s="130"/>
      <c r="C52" s="131"/>
      <c r="D52" s="133"/>
      <c r="E52" s="130"/>
      <c r="F52" s="133"/>
      <c r="G52" s="134"/>
    </row>
    <row r="53" customFormat="false" ht="12.75" hidden="false" customHeight="false" outlineLevel="0" collapsed="false">
      <c r="A53" s="130"/>
      <c r="B53" s="130"/>
      <c r="C53" s="131"/>
      <c r="D53" s="133"/>
      <c r="E53" s="130"/>
      <c r="F53" s="133"/>
      <c r="G53" s="134"/>
    </row>
    <row r="54" customFormat="false" ht="12.75" hidden="false" customHeight="false" outlineLevel="0" collapsed="false">
      <c r="A54" s="130"/>
      <c r="B54" s="130"/>
      <c r="C54" s="131"/>
      <c r="D54" s="133"/>
      <c r="E54" s="130"/>
      <c r="F54" s="133"/>
      <c r="G54" s="134"/>
    </row>
    <row r="55" customFormat="false" ht="12.75" hidden="false" customHeight="false" outlineLevel="0" collapsed="false">
      <c r="A55" s="130"/>
      <c r="B55" s="130"/>
      <c r="C55" s="131"/>
      <c r="D55" s="133"/>
      <c r="E55" s="130"/>
      <c r="F55" s="133"/>
      <c r="G55" s="134"/>
    </row>
    <row r="56" customFormat="false" ht="12.75" hidden="false" customHeight="false" outlineLevel="0" collapsed="false">
      <c r="A56" s="130"/>
      <c r="B56" s="130"/>
      <c r="C56" s="131"/>
      <c r="D56" s="133"/>
      <c r="E56" s="130"/>
      <c r="F56" s="133"/>
      <c r="G56" s="134"/>
    </row>
    <row r="57" customFormat="false" ht="12.75" hidden="false" customHeight="false" outlineLevel="0" collapsed="false">
      <c r="A57" s="130"/>
      <c r="B57" s="130"/>
      <c r="C57" s="131"/>
      <c r="D57" s="133"/>
      <c r="E57" s="130"/>
      <c r="F57" s="133"/>
      <c r="G57" s="134"/>
    </row>
    <row r="58" customFormat="false" ht="12.75" hidden="false" customHeight="false" outlineLevel="0" collapsed="false">
      <c r="A58" s="130"/>
      <c r="B58" s="130"/>
      <c r="C58" s="131"/>
      <c r="D58" s="133"/>
      <c r="E58" s="130"/>
      <c r="F58" s="133"/>
      <c r="G58" s="134"/>
    </row>
    <row r="59" customFormat="false" ht="12.75" hidden="false" customHeight="false" outlineLevel="0" collapsed="false">
      <c r="A59" s="130"/>
      <c r="B59" s="130"/>
      <c r="C59" s="131"/>
      <c r="D59" s="133"/>
      <c r="E59" s="130"/>
      <c r="F59" s="133"/>
      <c r="G59" s="134"/>
    </row>
    <row r="60" customFormat="false" ht="12.75" hidden="false" customHeight="false" outlineLevel="0" collapsed="false">
      <c r="A60" s="130"/>
      <c r="B60" s="130"/>
      <c r="C60" s="131"/>
      <c r="D60" s="133"/>
      <c r="E60" s="130"/>
      <c r="F60" s="133"/>
      <c r="G60" s="134"/>
    </row>
    <row r="61" customFormat="false" ht="12.75" hidden="false" customHeight="false" outlineLevel="0" collapsed="false">
      <c r="A61" s="130"/>
      <c r="B61" s="130"/>
      <c r="C61" s="131"/>
      <c r="D61" s="133"/>
      <c r="E61" s="130"/>
      <c r="F61" s="133"/>
      <c r="G61" s="134"/>
    </row>
    <row r="62" customFormat="false" ht="12.75" hidden="false" customHeight="false" outlineLevel="0" collapsed="false">
      <c r="A62" s="130"/>
      <c r="B62" s="130"/>
      <c r="C62" s="131"/>
      <c r="D62" s="133"/>
      <c r="E62" s="130"/>
      <c r="F62" s="133"/>
      <c r="G62" s="134"/>
    </row>
    <row r="63" customFormat="false" ht="12.75" hidden="false" customHeight="false" outlineLevel="0" collapsed="false">
      <c r="A63" s="130"/>
      <c r="B63" s="130"/>
      <c r="C63" s="131"/>
      <c r="D63" s="133"/>
      <c r="E63" s="130"/>
      <c r="F63" s="133"/>
      <c r="G63" s="134"/>
    </row>
    <row r="64" customFormat="false" ht="12.75" hidden="false" customHeight="false" outlineLevel="0" collapsed="false">
      <c r="A64" s="130"/>
      <c r="B64" s="130"/>
      <c r="C64" s="131"/>
      <c r="D64" s="133"/>
      <c r="E64" s="130"/>
      <c r="F64" s="133"/>
      <c r="G64" s="134"/>
    </row>
    <row r="65" customFormat="false" ht="12.75" hidden="false" customHeight="false" outlineLevel="0" collapsed="false">
      <c r="A65" s="130"/>
      <c r="B65" s="130"/>
      <c r="C65" s="131"/>
      <c r="D65" s="133"/>
      <c r="E65" s="130"/>
      <c r="F65" s="133"/>
      <c r="G65" s="134"/>
    </row>
    <row r="66" customFormat="false" ht="12.75" hidden="false" customHeight="false" outlineLevel="0" collapsed="false">
      <c r="A66" s="130"/>
      <c r="B66" s="130"/>
      <c r="C66" s="131"/>
      <c r="D66" s="133"/>
      <c r="E66" s="130"/>
      <c r="F66" s="133"/>
      <c r="G66" s="134"/>
    </row>
    <row r="67" customFormat="false" ht="12.75" hidden="false" customHeight="false" outlineLevel="0" collapsed="false">
      <c r="A67" s="130"/>
      <c r="B67" s="130"/>
      <c r="C67" s="131"/>
      <c r="D67" s="133"/>
      <c r="E67" s="130"/>
      <c r="F67" s="133"/>
      <c r="G67" s="134"/>
    </row>
    <row r="68" customFormat="false" ht="12.75" hidden="false" customHeight="false" outlineLevel="0" collapsed="false">
      <c r="A68" s="130"/>
      <c r="B68" s="130"/>
      <c r="C68" s="131"/>
      <c r="D68" s="133"/>
      <c r="E68" s="130"/>
      <c r="F68" s="133"/>
      <c r="G68" s="134"/>
    </row>
    <row r="69" customFormat="false" ht="12.75" hidden="false" customHeight="false" outlineLevel="0" collapsed="false">
      <c r="A69" s="130"/>
      <c r="B69" s="130"/>
      <c r="C69" s="131"/>
      <c r="D69" s="133"/>
      <c r="E69" s="130"/>
      <c r="F69" s="133"/>
      <c r="G69" s="134"/>
    </row>
    <row r="70" customFormat="false" ht="12.75" hidden="false" customHeight="false" outlineLevel="0" collapsed="false">
      <c r="A70" s="130"/>
      <c r="B70" s="130"/>
      <c r="C70" s="131"/>
      <c r="D70" s="133"/>
      <c r="E70" s="130"/>
      <c r="F70" s="133"/>
      <c r="G70" s="134"/>
    </row>
    <row r="71" customFormat="false" ht="12.75" hidden="false" customHeight="false" outlineLevel="0" collapsed="false">
      <c r="A71" s="130"/>
      <c r="B71" s="130"/>
      <c r="C71" s="131"/>
      <c r="D71" s="133"/>
      <c r="E71" s="130"/>
      <c r="F71" s="133"/>
      <c r="G71" s="134"/>
    </row>
    <row r="72" customFormat="false" ht="12.75" hidden="false" customHeight="false" outlineLevel="0" collapsed="false">
      <c r="A72" s="130"/>
      <c r="B72" s="130"/>
      <c r="C72" s="131"/>
      <c r="D72" s="133"/>
      <c r="E72" s="130"/>
      <c r="F72" s="133"/>
      <c r="G72" s="134"/>
    </row>
    <row r="73" customFormat="false" ht="12.75" hidden="false" customHeight="false" outlineLevel="0" collapsed="false">
      <c r="A73" s="130"/>
      <c r="B73" s="130"/>
      <c r="C73" s="131"/>
      <c r="D73" s="133"/>
      <c r="E73" s="130"/>
      <c r="F73" s="133"/>
      <c r="G73" s="134"/>
    </row>
    <row r="74" customFormat="false" ht="12.75" hidden="false" customHeight="false" outlineLevel="0" collapsed="false">
      <c r="A74" s="130"/>
      <c r="B74" s="130"/>
      <c r="C74" s="131"/>
      <c r="D74" s="133"/>
      <c r="E74" s="130"/>
      <c r="F74" s="133"/>
      <c r="G74" s="134"/>
    </row>
    <row r="75" customFormat="false" ht="12.75" hidden="false" customHeight="false" outlineLevel="0" collapsed="false">
      <c r="A75" s="130"/>
      <c r="B75" s="130"/>
      <c r="C75" s="131"/>
      <c r="D75" s="133"/>
      <c r="E75" s="130"/>
      <c r="F75" s="133"/>
      <c r="G75" s="134"/>
    </row>
    <row r="76" customFormat="false" ht="12.75" hidden="false" customHeight="false" outlineLevel="0" collapsed="false">
      <c r="A76" s="130"/>
      <c r="B76" s="130"/>
      <c r="C76" s="131"/>
      <c r="D76" s="133"/>
      <c r="E76" s="130"/>
      <c r="F76" s="133"/>
      <c r="G76" s="134"/>
    </row>
    <row r="77" customFormat="false" ht="12.75" hidden="false" customHeight="false" outlineLevel="0" collapsed="false">
      <c r="A77" s="130"/>
      <c r="B77" s="130"/>
      <c r="C77" s="131"/>
      <c r="D77" s="133"/>
      <c r="E77" s="130"/>
      <c r="F77" s="133"/>
      <c r="G77" s="134"/>
    </row>
    <row r="78" customFormat="false" ht="12.75" hidden="false" customHeight="false" outlineLevel="0" collapsed="false">
      <c r="A78" s="130"/>
      <c r="B78" s="130"/>
      <c r="C78" s="131"/>
      <c r="D78" s="133"/>
      <c r="E78" s="130"/>
      <c r="F78" s="133"/>
      <c r="G78" s="134"/>
    </row>
    <row r="79" customFormat="false" ht="12.75" hidden="false" customHeight="false" outlineLevel="0" collapsed="false">
      <c r="A79" s="130"/>
      <c r="B79" s="130"/>
      <c r="C79" s="131"/>
      <c r="D79" s="133"/>
      <c r="E79" s="130"/>
      <c r="F79" s="133"/>
      <c r="G79" s="134"/>
    </row>
    <row r="80" customFormat="false" ht="12.75" hidden="false" customHeight="false" outlineLevel="0" collapsed="false">
      <c r="A80" s="130"/>
      <c r="B80" s="130"/>
      <c r="C80" s="131"/>
      <c r="D80" s="133"/>
      <c r="E80" s="130"/>
      <c r="F80" s="133"/>
      <c r="G80" s="134"/>
    </row>
    <row r="81" customFormat="false" ht="12.75" hidden="false" customHeight="false" outlineLevel="0" collapsed="false">
      <c r="A81" s="130"/>
      <c r="B81" s="130"/>
      <c r="C81" s="131"/>
      <c r="D81" s="133"/>
      <c r="E81" s="130"/>
      <c r="F81" s="133"/>
      <c r="G81" s="134"/>
    </row>
    <row r="82" customFormat="false" ht="12.75" hidden="false" customHeight="false" outlineLevel="0" collapsed="false">
      <c r="A82" s="130"/>
      <c r="B82" s="130"/>
      <c r="C82" s="131"/>
      <c r="D82" s="133"/>
      <c r="E82" s="130"/>
      <c r="F82" s="133"/>
      <c r="G82" s="134"/>
    </row>
    <row r="83" customFormat="false" ht="12.75" hidden="false" customHeight="false" outlineLevel="0" collapsed="false">
      <c r="A83" s="130"/>
      <c r="B83" s="130"/>
      <c r="C83" s="131"/>
      <c r="D83" s="133"/>
      <c r="E83" s="130"/>
      <c r="F83" s="133"/>
      <c r="G83" s="134"/>
    </row>
    <row r="84" customFormat="false" ht="12.75" hidden="false" customHeight="false" outlineLevel="0" collapsed="false">
      <c r="A84" s="130"/>
      <c r="B84" s="130"/>
      <c r="C84" s="131"/>
      <c r="D84" s="133"/>
      <c r="E84" s="130"/>
      <c r="F84" s="133"/>
      <c r="G84" s="134"/>
    </row>
    <row r="85" customFormat="false" ht="12.75" hidden="false" customHeight="false" outlineLevel="0" collapsed="false">
      <c r="A85" s="130"/>
      <c r="B85" s="130"/>
      <c r="C85" s="131"/>
      <c r="D85" s="133"/>
      <c r="E85" s="130"/>
      <c r="F85" s="133"/>
      <c r="G85" s="134"/>
    </row>
    <row r="86" customFormat="false" ht="12.75" hidden="false" customHeight="false" outlineLevel="0" collapsed="false">
      <c r="A86" s="130"/>
      <c r="B86" s="130"/>
      <c r="C86" s="131"/>
      <c r="D86" s="133"/>
      <c r="E86" s="130"/>
      <c r="F86" s="133"/>
      <c r="G86" s="134"/>
    </row>
    <row r="87" customFormat="false" ht="12.75" hidden="false" customHeight="false" outlineLevel="0" collapsed="false">
      <c r="A87" s="130"/>
      <c r="B87" s="130"/>
      <c r="C87" s="131"/>
      <c r="D87" s="133"/>
      <c r="E87" s="130"/>
      <c r="F87" s="133"/>
      <c r="G87" s="134"/>
    </row>
    <row r="88" customFormat="false" ht="12.75" hidden="false" customHeight="false" outlineLevel="0" collapsed="false">
      <c r="A88" s="130"/>
      <c r="B88" s="130"/>
      <c r="C88" s="131"/>
      <c r="D88" s="133"/>
      <c r="E88" s="130"/>
      <c r="F88" s="133"/>
      <c r="G88" s="134"/>
    </row>
    <row r="89" customFormat="false" ht="12.75" hidden="false" customHeight="false" outlineLevel="0" collapsed="false">
      <c r="A89" s="130"/>
      <c r="B89" s="130"/>
      <c r="C89" s="131"/>
      <c r="D89" s="133"/>
      <c r="E89" s="130"/>
      <c r="F89" s="133"/>
      <c r="G89" s="134"/>
    </row>
    <row r="90" customFormat="false" ht="12.75" hidden="false" customHeight="false" outlineLevel="0" collapsed="false">
      <c r="A90" s="130"/>
      <c r="B90" s="130"/>
      <c r="C90" s="131"/>
      <c r="D90" s="133"/>
      <c r="E90" s="130"/>
      <c r="F90" s="133"/>
      <c r="G90" s="134"/>
    </row>
    <row r="91" customFormat="false" ht="12.75" hidden="false" customHeight="false" outlineLevel="0" collapsed="false">
      <c r="A91" s="130"/>
      <c r="B91" s="130"/>
      <c r="C91" s="131"/>
      <c r="D91" s="133"/>
      <c r="E91" s="130"/>
      <c r="F91" s="133"/>
      <c r="G91" s="134"/>
    </row>
    <row r="92" customFormat="false" ht="12.75" hidden="false" customHeight="false" outlineLevel="0" collapsed="false">
      <c r="A92" s="130"/>
      <c r="B92" s="130"/>
      <c r="C92" s="131"/>
      <c r="D92" s="133"/>
      <c r="E92" s="130"/>
      <c r="F92" s="133"/>
      <c r="G92" s="134"/>
    </row>
    <row r="93" customFormat="false" ht="12.75" hidden="false" customHeight="false" outlineLevel="0" collapsed="false">
      <c r="A93" s="130"/>
      <c r="B93" s="130"/>
      <c r="C93" s="131"/>
      <c r="D93" s="133"/>
      <c r="E93" s="130"/>
      <c r="F93" s="133"/>
      <c r="G93" s="134"/>
    </row>
    <row r="94" customFormat="false" ht="12.75" hidden="false" customHeight="false" outlineLevel="0" collapsed="false">
      <c r="A94" s="130"/>
      <c r="B94" s="130"/>
      <c r="C94" s="131"/>
      <c r="D94" s="133"/>
      <c r="E94" s="130"/>
      <c r="F94" s="133"/>
      <c r="G94" s="134"/>
    </row>
    <row r="95" customFormat="false" ht="12.75" hidden="false" customHeight="false" outlineLevel="0" collapsed="false">
      <c r="A95" s="130"/>
      <c r="B95" s="130"/>
      <c r="C95" s="131"/>
      <c r="D95" s="133"/>
      <c r="E95" s="130"/>
      <c r="F95" s="133"/>
      <c r="G95" s="134"/>
    </row>
    <row r="96" customFormat="false" ht="12.75" hidden="false" customHeight="false" outlineLevel="0" collapsed="false">
      <c r="A96" s="130"/>
      <c r="B96" s="130"/>
      <c r="C96" s="131"/>
      <c r="D96" s="133"/>
      <c r="E96" s="130"/>
      <c r="F96" s="133"/>
      <c r="G96" s="134"/>
    </row>
    <row r="97" customFormat="false" ht="12.75" hidden="false" customHeight="false" outlineLevel="0" collapsed="false">
      <c r="A97" s="130"/>
      <c r="B97" s="130"/>
      <c r="C97" s="131"/>
      <c r="D97" s="133"/>
      <c r="E97" s="130"/>
      <c r="F97" s="133"/>
      <c r="G97" s="134"/>
    </row>
    <row r="98" customFormat="false" ht="12.75" hidden="false" customHeight="false" outlineLevel="0" collapsed="false">
      <c r="A98" s="130"/>
      <c r="B98" s="130"/>
      <c r="C98" s="131"/>
      <c r="D98" s="133"/>
      <c r="E98" s="130"/>
      <c r="F98" s="133"/>
      <c r="G98" s="134"/>
    </row>
    <row r="99" customFormat="false" ht="12.75" hidden="false" customHeight="false" outlineLevel="0" collapsed="false">
      <c r="A99" s="130"/>
      <c r="B99" s="130"/>
      <c r="C99" s="131"/>
      <c r="D99" s="133"/>
      <c r="E99" s="130"/>
      <c r="F99" s="133"/>
      <c r="G99" s="134"/>
    </row>
    <row r="100" customFormat="false" ht="12.75" hidden="false" customHeight="false" outlineLevel="0" collapsed="false">
      <c r="A100" s="130"/>
      <c r="B100" s="130"/>
      <c r="C100" s="131"/>
      <c r="D100" s="133"/>
      <c r="E100" s="130"/>
      <c r="F100" s="133"/>
      <c r="G100" s="134"/>
    </row>
    <row r="101" customFormat="false" ht="12.75" hidden="false" customHeight="false" outlineLevel="0" collapsed="false">
      <c r="A101" s="130"/>
      <c r="B101" s="130"/>
      <c r="C101" s="131"/>
      <c r="D101" s="133"/>
      <c r="E101" s="130"/>
      <c r="F101" s="133"/>
      <c r="G101" s="134"/>
    </row>
    <row r="102" customFormat="false" ht="12.75" hidden="false" customHeight="false" outlineLevel="0" collapsed="false">
      <c r="A102" s="130"/>
      <c r="B102" s="130"/>
      <c r="C102" s="131"/>
      <c r="D102" s="133"/>
      <c r="E102" s="130"/>
      <c r="F102" s="133"/>
      <c r="G102" s="134"/>
    </row>
    <row r="103" customFormat="false" ht="12.75" hidden="false" customHeight="false" outlineLevel="0" collapsed="false">
      <c r="A103" s="130"/>
      <c r="B103" s="130"/>
      <c r="C103" s="131"/>
      <c r="D103" s="133"/>
      <c r="E103" s="130"/>
      <c r="F103" s="133"/>
      <c r="G103" s="134"/>
    </row>
    <row r="104" customFormat="false" ht="12.75" hidden="false" customHeight="false" outlineLevel="0" collapsed="false">
      <c r="A104" s="130"/>
      <c r="B104" s="130"/>
      <c r="C104" s="131"/>
      <c r="D104" s="133"/>
      <c r="E104" s="130"/>
      <c r="F104" s="133"/>
      <c r="G104" s="134"/>
    </row>
    <row r="105" customFormat="false" ht="12.75" hidden="false" customHeight="false" outlineLevel="0" collapsed="false">
      <c r="A105" s="130"/>
      <c r="B105" s="130"/>
      <c r="C105" s="131"/>
      <c r="D105" s="133"/>
      <c r="E105" s="130"/>
      <c r="F105" s="133"/>
      <c r="G105" s="134"/>
    </row>
    <row r="106" customFormat="false" ht="12.75" hidden="false" customHeight="false" outlineLevel="0" collapsed="false">
      <c r="A106" s="130"/>
      <c r="B106" s="130"/>
      <c r="C106" s="131"/>
      <c r="D106" s="133"/>
      <c r="E106" s="130"/>
      <c r="F106" s="133"/>
      <c r="G106" s="134"/>
    </row>
    <row r="107" customFormat="false" ht="12.75" hidden="false" customHeight="false" outlineLevel="0" collapsed="false">
      <c r="A107" s="130"/>
      <c r="B107" s="130"/>
      <c r="C107" s="131"/>
      <c r="D107" s="133"/>
      <c r="E107" s="130"/>
      <c r="F107" s="133"/>
      <c r="G107" s="134"/>
    </row>
    <row r="108" customFormat="false" ht="12.75" hidden="false" customHeight="false" outlineLevel="0" collapsed="false">
      <c r="A108" s="130"/>
      <c r="B108" s="130"/>
      <c r="C108" s="131"/>
      <c r="D108" s="133"/>
      <c r="E108" s="130"/>
      <c r="F108" s="133"/>
      <c r="G108" s="134"/>
    </row>
    <row r="109" customFormat="false" ht="12.75" hidden="false" customHeight="false" outlineLevel="0" collapsed="false">
      <c r="A109" s="130"/>
      <c r="B109" s="130"/>
      <c r="C109" s="131"/>
      <c r="D109" s="133"/>
      <c r="E109" s="130"/>
      <c r="F109" s="133"/>
      <c r="G109" s="134"/>
    </row>
    <row r="110" customFormat="false" ht="12.75" hidden="false" customHeight="false" outlineLevel="0" collapsed="false">
      <c r="A110" s="130"/>
      <c r="B110" s="130"/>
      <c r="C110" s="131"/>
      <c r="D110" s="133"/>
      <c r="E110" s="130"/>
      <c r="F110" s="133"/>
      <c r="G110" s="134"/>
    </row>
    <row r="111" customFormat="false" ht="12.75" hidden="false" customHeight="false" outlineLevel="0" collapsed="false">
      <c r="A111" s="130"/>
      <c r="B111" s="130"/>
      <c r="C111" s="131"/>
      <c r="D111" s="133"/>
      <c r="E111" s="130"/>
      <c r="F111" s="133"/>
      <c r="G111" s="134"/>
    </row>
    <row r="112" customFormat="false" ht="12.75" hidden="false" customHeight="false" outlineLevel="0" collapsed="false">
      <c r="A112" s="130"/>
      <c r="B112" s="130"/>
      <c r="C112" s="131"/>
      <c r="D112" s="133"/>
      <c r="E112" s="130"/>
      <c r="F112" s="133"/>
      <c r="G112" s="134"/>
    </row>
    <row r="113" customFormat="false" ht="12.75" hidden="false" customHeight="false" outlineLevel="0" collapsed="false">
      <c r="A113" s="130"/>
      <c r="B113" s="130"/>
      <c r="C113" s="131"/>
      <c r="D113" s="133"/>
      <c r="E113" s="130"/>
      <c r="F113" s="133"/>
      <c r="G113" s="134"/>
    </row>
    <row r="114" customFormat="false" ht="12.75" hidden="false" customHeight="false" outlineLevel="0" collapsed="false">
      <c r="A114" s="130"/>
      <c r="B114" s="130"/>
      <c r="C114" s="131"/>
      <c r="D114" s="133"/>
      <c r="E114" s="130"/>
      <c r="F114" s="133"/>
      <c r="G114" s="134"/>
    </row>
    <row r="115" customFormat="false" ht="12.75" hidden="false" customHeight="false" outlineLevel="0" collapsed="false">
      <c r="A115" s="130"/>
      <c r="B115" s="130"/>
      <c r="C115" s="131"/>
      <c r="D115" s="133"/>
      <c r="E115" s="130"/>
      <c r="F115" s="133"/>
      <c r="G115" s="134"/>
    </row>
    <row r="116" customFormat="false" ht="12.75" hidden="false" customHeight="false" outlineLevel="0" collapsed="false">
      <c r="A116" s="130"/>
      <c r="B116" s="130"/>
      <c r="C116" s="131"/>
      <c r="D116" s="133"/>
      <c r="E116" s="130"/>
      <c r="F116" s="133"/>
      <c r="G116" s="134"/>
    </row>
    <row r="117" customFormat="false" ht="12.75" hidden="false" customHeight="false" outlineLevel="0" collapsed="false">
      <c r="A117" s="130"/>
      <c r="B117" s="130"/>
      <c r="C117" s="131"/>
      <c r="D117" s="133"/>
      <c r="E117" s="130"/>
      <c r="F117" s="133"/>
      <c r="G117" s="134"/>
    </row>
    <row r="118" customFormat="false" ht="12.75" hidden="false" customHeight="false" outlineLevel="0" collapsed="false">
      <c r="A118" s="130"/>
      <c r="B118" s="130"/>
      <c r="C118" s="131"/>
      <c r="D118" s="133"/>
      <c r="E118" s="130"/>
      <c r="F118" s="133"/>
      <c r="G118" s="134"/>
    </row>
    <row r="119" customFormat="false" ht="12.75" hidden="false" customHeight="false" outlineLevel="0" collapsed="false">
      <c r="A119" s="130"/>
      <c r="B119" s="130"/>
      <c r="C119" s="131"/>
      <c r="D119" s="133"/>
      <c r="E119" s="130"/>
      <c r="F119" s="133"/>
      <c r="G119" s="134"/>
    </row>
    <row r="120" customFormat="false" ht="12.75" hidden="false" customHeight="false" outlineLevel="0" collapsed="false">
      <c r="A120" s="130"/>
      <c r="B120" s="130"/>
      <c r="C120" s="131"/>
      <c r="D120" s="133"/>
      <c r="E120" s="130"/>
      <c r="F120" s="133"/>
      <c r="G120" s="134"/>
    </row>
    <row r="121" customFormat="false" ht="12.75" hidden="false" customHeight="false" outlineLevel="0" collapsed="false">
      <c r="A121" s="130"/>
      <c r="B121" s="130"/>
      <c r="C121" s="131"/>
      <c r="D121" s="133"/>
      <c r="E121" s="130"/>
      <c r="F121" s="133"/>
      <c r="G121" s="134"/>
    </row>
    <row r="122" customFormat="false" ht="12.75" hidden="false" customHeight="false" outlineLevel="0" collapsed="false">
      <c r="A122" s="130"/>
      <c r="B122" s="130"/>
      <c r="C122" s="131"/>
      <c r="D122" s="133"/>
      <c r="E122" s="130"/>
      <c r="F122" s="133"/>
      <c r="G122" s="134"/>
    </row>
    <row r="123" customFormat="false" ht="12.75" hidden="false" customHeight="false" outlineLevel="0" collapsed="false">
      <c r="A123" s="130"/>
      <c r="B123" s="130"/>
      <c r="C123" s="131"/>
      <c r="D123" s="133"/>
      <c r="E123" s="130"/>
      <c r="F123" s="133"/>
      <c r="G123" s="134"/>
    </row>
    <row r="124" customFormat="false" ht="12.75" hidden="false" customHeight="false" outlineLevel="0" collapsed="false">
      <c r="A124" s="130"/>
      <c r="B124" s="130"/>
      <c r="C124" s="131"/>
      <c r="D124" s="133"/>
      <c r="E124" s="130"/>
      <c r="F124" s="133"/>
      <c r="G124" s="134"/>
    </row>
    <row r="125" customFormat="false" ht="12.75" hidden="false" customHeight="false" outlineLevel="0" collapsed="false">
      <c r="A125" s="130"/>
      <c r="B125" s="130"/>
      <c r="C125" s="131"/>
      <c r="D125" s="133"/>
      <c r="E125" s="130"/>
      <c r="F125" s="133"/>
      <c r="G125" s="134"/>
    </row>
    <row r="126" customFormat="false" ht="12.75" hidden="false" customHeight="false" outlineLevel="0" collapsed="false">
      <c r="A126" s="130"/>
      <c r="B126" s="130"/>
      <c r="C126" s="131"/>
      <c r="D126" s="133"/>
      <c r="E126" s="130"/>
      <c r="F126" s="133"/>
      <c r="G126" s="134"/>
    </row>
    <row r="127" customFormat="false" ht="12.75" hidden="false" customHeight="false" outlineLevel="0" collapsed="false">
      <c r="A127" s="133"/>
      <c r="B127" s="133"/>
      <c r="C127" s="131"/>
      <c r="D127" s="133"/>
      <c r="E127" s="130"/>
      <c r="F127" s="133"/>
      <c r="G127" s="133"/>
    </row>
    <row r="128" customFormat="false" ht="12.75" hidden="false" customHeight="false" outlineLevel="0" collapsed="false">
      <c r="A128" s="133"/>
      <c r="B128" s="133"/>
      <c r="C128" s="131"/>
      <c r="D128" s="133"/>
      <c r="E128" s="130"/>
      <c r="F128" s="133"/>
      <c r="G128" s="133"/>
    </row>
    <row r="129" customFormat="false" ht="12.75" hidden="false" customHeight="false" outlineLevel="0" collapsed="false">
      <c r="A129" s="133"/>
      <c r="B129" s="133"/>
      <c r="C129" s="131"/>
      <c r="D129" s="133"/>
      <c r="E129" s="130"/>
      <c r="F129" s="133"/>
      <c r="G129" s="133"/>
    </row>
    <row r="130" customFormat="false" ht="12.75" hidden="false" customHeight="false" outlineLevel="0" collapsed="false">
      <c r="A130" s="133"/>
      <c r="B130" s="133"/>
      <c r="C130" s="131"/>
      <c r="D130" s="133"/>
      <c r="E130" s="130"/>
      <c r="F130" s="133"/>
      <c r="G130" s="133"/>
    </row>
    <row r="131" customFormat="false" ht="12.75" hidden="false" customHeight="false" outlineLevel="0" collapsed="false">
      <c r="A131" s="133"/>
      <c r="B131" s="133"/>
      <c r="C131" s="131"/>
      <c r="D131" s="133"/>
      <c r="E131" s="130"/>
      <c r="F131" s="133"/>
      <c r="G131" s="133"/>
    </row>
    <row r="132" customFormat="false" ht="12.75" hidden="false" customHeight="false" outlineLevel="0" collapsed="false">
      <c r="A132" s="133"/>
      <c r="B132" s="133"/>
      <c r="C132" s="131"/>
      <c r="D132" s="133"/>
      <c r="E132" s="130"/>
      <c r="F132" s="133"/>
      <c r="G132" s="133"/>
    </row>
    <row r="133" customFormat="false" ht="12.75" hidden="false" customHeight="false" outlineLevel="0" collapsed="false">
      <c r="A133" s="133"/>
      <c r="B133" s="133"/>
      <c r="C133" s="131"/>
      <c r="D133" s="133"/>
      <c r="E133" s="130"/>
      <c r="F133" s="133"/>
      <c r="G133" s="133"/>
    </row>
    <row r="134" customFormat="false" ht="12.75" hidden="false" customHeight="false" outlineLevel="0" collapsed="false">
      <c r="A134" s="133"/>
      <c r="B134" s="133"/>
      <c r="C134" s="131"/>
      <c r="D134" s="133"/>
      <c r="E134" s="130"/>
      <c r="F134" s="133"/>
      <c r="G134" s="133"/>
    </row>
    <row r="135" customFormat="false" ht="12.75" hidden="false" customHeight="false" outlineLevel="0" collapsed="false">
      <c r="A135" s="133"/>
      <c r="B135" s="133"/>
      <c r="C135" s="131"/>
      <c r="D135" s="133"/>
      <c r="E135" s="130"/>
      <c r="F135" s="133"/>
      <c r="G135" s="133"/>
    </row>
    <row r="136" customFormat="false" ht="12.75" hidden="false" customHeight="false" outlineLevel="0" collapsed="false">
      <c r="A136" s="133"/>
      <c r="B136" s="133"/>
      <c r="C136" s="131"/>
      <c r="D136" s="133"/>
      <c r="E136" s="130"/>
      <c r="F136" s="133"/>
      <c r="G136" s="133"/>
    </row>
    <row r="137" customFormat="false" ht="12.75" hidden="false" customHeight="false" outlineLevel="0" collapsed="false">
      <c r="A137" s="133"/>
      <c r="B137" s="133"/>
      <c r="C137" s="131"/>
      <c r="D137" s="133"/>
      <c r="E137" s="130"/>
      <c r="F137" s="133"/>
      <c r="G137" s="133"/>
    </row>
    <row r="138" customFormat="false" ht="12.75" hidden="false" customHeight="false" outlineLevel="0" collapsed="false">
      <c r="A138" s="133"/>
      <c r="B138" s="133"/>
      <c r="C138" s="131"/>
      <c r="D138" s="133"/>
      <c r="E138" s="130"/>
      <c r="F138" s="133"/>
      <c r="G138" s="133"/>
    </row>
    <row r="139" customFormat="false" ht="12.75" hidden="false" customHeight="false" outlineLevel="0" collapsed="false">
      <c r="A139" s="133"/>
      <c r="B139" s="133"/>
      <c r="C139" s="131"/>
      <c r="D139" s="133"/>
      <c r="E139" s="130"/>
      <c r="F139" s="133"/>
      <c r="G139" s="133"/>
    </row>
    <row r="140" customFormat="false" ht="12.75" hidden="false" customHeight="false" outlineLevel="0" collapsed="false">
      <c r="A140" s="133"/>
      <c r="B140" s="133"/>
      <c r="C140" s="131"/>
      <c r="D140" s="133"/>
      <c r="E140" s="130"/>
      <c r="F140" s="133"/>
      <c r="G140" s="133"/>
    </row>
    <row r="141" customFormat="false" ht="12.75" hidden="false" customHeight="false" outlineLevel="0" collapsed="false">
      <c r="A141" s="133"/>
      <c r="B141" s="133"/>
      <c r="C141" s="131"/>
      <c r="D141" s="133"/>
      <c r="E141" s="130"/>
      <c r="F141" s="133"/>
      <c r="G141" s="133"/>
    </row>
    <row r="142" customFormat="false" ht="12.75" hidden="false" customHeight="false" outlineLevel="0" collapsed="false">
      <c r="E142" s="157"/>
    </row>
    <row r="143" customFormat="false" ht="12.75" hidden="false" customHeight="false" outlineLevel="0" collapsed="false">
      <c r="E143" s="157"/>
    </row>
    <row r="144" customFormat="false" ht="12.75" hidden="false" customHeight="false" outlineLevel="0" collapsed="false">
      <c r="E144" s="157"/>
    </row>
    <row r="145" customFormat="false" ht="12.75" hidden="false" customHeight="false" outlineLevel="0" collapsed="false">
      <c r="E145" s="157"/>
    </row>
    <row r="146" customFormat="false" ht="12.75" hidden="false" customHeight="false" outlineLevel="0" collapsed="false">
      <c r="E146" s="157"/>
    </row>
    <row r="147" customFormat="false" ht="12.75" hidden="false" customHeight="false" outlineLevel="0" collapsed="false">
      <c r="E147" s="157"/>
    </row>
    <row r="148" customFormat="false" ht="12.75" hidden="false" customHeight="false" outlineLevel="0" collapsed="false">
      <c r="E148" s="157"/>
    </row>
    <row r="149" customFormat="false" ht="12.75" hidden="false" customHeight="false" outlineLevel="0" collapsed="false">
      <c r="E149" s="157"/>
    </row>
    <row r="150" customFormat="false" ht="12.75" hidden="false" customHeight="false" outlineLevel="0" collapsed="false">
      <c r="E150" s="157"/>
    </row>
    <row r="151" customFormat="false" ht="12.75" hidden="false" customHeight="false" outlineLevel="0" collapsed="false">
      <c r="E151" s="157"/>
    </row>
    <row r="152" customFormat="false" ht="12.75" hidden="false" customHeight="false" outlineLevel="0" collapsed="false">
      <c r="E152" s="157"/>
    </row>
    <row r="153" customFormat="false" ht="12.75" hidden="false" customHeight="false" outlineLevel="0" collapsed="false">
      <c r="E153" s="157"/>
    </row>
    <row r="154" customFormat="false" ht="12.75" hidden="false" customHeight="false" outlineLevel="0" collapsed="false">
      <c r="E154" s="157"/>
    </row>
    <row r="155" customFormat="false" ht="12.75" hidden="false" customHeight="false" outlineLevel="0" collapsed="false">
      <c r="E155" s="157"/>
    </row>
    <row r="156" customFormat="false" ht="12.75" hidden="false" customHeight="false" outlineLevel="0" collapsed="false">
      <c r="E156" s="157"/>
    </row>
  </sheetData>
  <mergeCells count="17">
    <mergeCell ref="A1:I1"/>
    <mergeCell ref="J1:J11"/>
    <mergeCell ref="K1:K11"/>
    <mergeCell ref="L1:L11"/>
    <mergeCell ref="M1:M11"/>
    <mergeCell ref="N1:N11"/>
    <mergeCell ref="A2:I2"/>
    <mergeCell ref="D3:E3"/>
    <mergeCell ref="H3:I4"/>
    <mergeCell ref="D4:E4"/>
    <mergeCell ref="A5:I5"/>
    <mergeCell ref="A6:C6"/>
    <mergeCell ref="D6:F6"/>
    <mergeCell ref="G6:I8"/>
    <mergeCell ref="C7:C8"/>
    <mergeCell ref="E7:E8"/>
    <mergeCell ref="A9:I9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4.56"/>
    <col collapsed="false" customWidth="true" hidden="false" outlineLevel="0" max="4" min="4" style="0" width="6.99"/>
    <col collapsed="false" customWidth="true" hidden="false" outlineLevel="0" max="5" min="5" style="0" width="3.56"/>
    <col collapsed="false" customWidth="true" hidden="false" outlineLevel="0" max="6" min="6" style="0" width="8.85"/>
    <col collapsed="false" customWidth="true" hidden="false" outlineLevel="0" max="7" min="7" style="0" width="13.28"/>
    <col collapsed="false" customWidth="true" hidden="false" outlineLevel="0" max="8" min="8" style="0" width="23.56"/>
    <col collapsed="false" customWidth="true" hidden="false" outlineLevel="0" max="9" min="9" style="0" width="13.41"/>
    <col collapsed="false" customWidth="true" hidden="false" outlineLevel="0" max="14" min="10" style="0" width="2.28"/>
  </cols>
  <sheetData>
    <row r="1" customFormat="false" ht="13.5" hidden="false" customHeight="false" outlineLevel="0" collapsed="false">
      <c r="A1" s="79" t="s">
        <v>2</v>
      </c>
      <c r="B1" s="79"/>
      <c r="C1" s="79"/>
      <c r="D1" s="79"/>
      <c r="E1" s="79"/>
      <c r="F1" s="79"/>
      <c r="G1" s="79"/>
      <c r="H1" s="79"/>
      <c r="I1" s="79"/>
      <c r="J1" s="80" t="s">
        <v>103</v>
      </c>
      <c r="K1" s="80" t="s">
        <v>104</v>
      </c>
      <c r="L1" s="80" t="s">
        <v>105</v>
      </c>
      <c r="M1" s="80" t="s">
        <v>106</v>
      </c>
      <c r="N1" s="81" t="s">
        <v>107</v>
      </c>
    </row>
    <row r="2" customFormat="false" ht="3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0"/>
      <c r="K2" s="80"/>
      <c r="L2" s="80"/>
      <c r="M2" s="80"/>
      <c r="N2" s="81"/>
    </row>
    <row r="3" customFormat="false" ht="13.5" hidden="false" customHeight="false" outlineLevel="0" collapsed="false">
      <c r="A3" s="83" t="s">
        <v>108</v>
      </c>
      <c r="B3" s="84" t="s">
        <v>109</v>
      </c>
      <c r="C3" s="84" t="s">
        <v>110</v>
      </c>
      <c r="D3" s="85" t="s">
        <v>111</v>
      </c>
      <c r="E3" s="85"/>
      <c r="F3" s="84" t="s">
        <v>112</v>
      </c>
      <c r="G3" s="84" t="s">
        <v>113</v>
      </c>
      <c r="H3" s="170"/>
      <c r="I3" s="170"/>
      <c r="J3" s="80"/>
      <c r="K3" s="80"/>
      <c r="L3" s="80"/>
      <c r="M3" s="80"/>
      <c r="N3" s="81"/>
    </row>
    <row r="4" customFormat="false" ht="13.5" hidden="false" customHeight="false" outlineLevel="0" collapsed="false">
      <c r="A4" s="88" t="n">
        <v>10</v>
      </c>
      <c r="B4" s="88" t="n">
        <v>4</v>
      </c>
      <c r="C4" s="87" t="s">
        <v>115</v>
      </c>
      <c r="D4" s="89" t="s">
        <v>16</v>
      </c>
      <c r="E4" s="89"/>
      <c r="F4" s="90" t="n">
        <f aca="false">Cover!G8</f>
        <v>6190</v>
      </c>
      <c r="G4" s="91" t="str">
        <f aca="false">Sat!G4</f>
        <v>D.R. Cesolini</v>
      </c>
      <c r="H4" s="170"/>
      <c r="I4" s="170"/>
      <c r="J4" s="80"/>
      <c r="K4" s="80"/>
      <c r="L4" s="80"/>
      <c r="M4" s="80"/>
      <c r="N4" s="81"/>
    </row>
    <row r="5" customFormat="false" ht="3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80"/>
      <c r="K5" s="80"/>
      <c r="L5" s="80"/>
      <c r="M5" s="80"/>
      <c r="N5" s="81"/>
    </row>
    <row r="6" customFormat="false" ht="13.5" hidden="false" customHeight="false" outlineLevel="0" collapsed="false">
      <c r="A6" s="94" t="s">
        <v>191</v>
      </c>
      <c r="B6" s="94"/>
      <c r="C6" s="94"/>
      <c r="D6" s="95" t="s">
        <v>118</v>
      </c>
      <c r="E6" s="95"/>
      <c r="F6" s="95"/>
      <c r="G6" s="172"/>
      <c r="H6" s="172"/>
      <c r="I6" s="172"/>
      <c r="J6" s="80"/>
      <c r="K6" s="80"/>
      <c r="L6" s="80"/>
      <c r="M6" s="80"/>
      <c r="N6" s="81"/>
    </row>
    <row r="7" customFormat="false" ht="13.5" hidden="false" customHeight="false" outlineLevel="0" collapsed="false">
      <c r="A7" s="96" t="s">
        <v>119</v>
      </c>
      <c r="B7" s="97" t="n">
        <v>8</v>
      </c>
      <c r="C7" s="98"/>
      <c r="D7" s="95" t="s">
        <v>120</v>
      </c>
      <c r="E7" s="99"/>
      <c r="F7" s="100" t="n">
        <f aca="false">SUMIF(D12:D90,"610",E12:E90)</f>
        <v>0</v>
      </c>
      <c r="G7" s="172"/>
      <c r="H7" s="172"/>
      <c r="I7" s="172"/>
      <c r="J7" s="80"/>
      <c r="K7" s="80"/>
      <c r="L7" s="80"/>
      <c r="M7" s="80"/>
      <c r="N7" s="81"/>
    </row>
    <row r="8" customFormat="false" ht="13.5" hidden="false" customHeight="false" outlineLevel="0" collapsed="false">
      <c r="A8" s="96" t="s">
        <v>121</v>
      </c>
      <c r="B8" s="101" t="n">
        <f aca="false">B7-SUM(C12:C90)</f>
        <v>0.3</v>
      </c>
      <c r="C8" s="98"/>
      <c r="D8" s="95" t="s">
        <v>122</v>
      </c>
      <c r="E8" s="99"/>
      <c r="F8" s="102" t="n">
        <f aca="false">SUMIF(D12:D90,"610",C12:C90)</f>
        <v>0</v>
      </c>
      <c r="G8" s="172"/>
      <c r="H8" s="172"/>
      <c r="I8" s="172"/>
      <c r="J8" s="80"/>
      <c r="K8" s="80"/>
      <c r="L8" s="80"/>
      <c r="M8" s="80"/>
      <c r="N8" s="81"/>
    </row>
    <row r="9" customFormat="false" ht="3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80"/>
      <c r="K9" s="80"/>
      <c r="L9" s="80"/>
      <c r="M9" s="80"/>
      <c r="N9" s="81"/>
    </row>
    <row r="10" customFormat="false" ht="12.75" hidden="false" customHeight="false" outlineLevel="0" collapsed="false">
      <c r="A10" s="103" t="s">
        <v>122</v>
      </c>
      <c r="B10" s="103" t="s">
        <v>122</v>
      </c>
      <c r="C10" s="103" t="s">
        <v>123</v>
      </c>
      <c r="D10" s="103" t="s">
        <v>124</v>
      </c>
      <c r="E10" s="103" t="s">
        <v>125</v>
      </c>
      <c r="F10" s="103" t="s">
        <v>111</v>
      </c>
      <c r="G10" s="103" t="s">
        <v>126</v>
      </c>
      <c r="H10" s="103" t="s">
        <v>127</v>
      </c>
      <c r="I10" s="95" t="s">
        <v>128</v>
      </c>
      <c r="J10" s="80"/>
      <c r="K10" s="80"/>
      <c r="L10" s="80"/>
      <c r="M10" s="80"/>
      <c r="N10" s="81"/>
    </row>
    <row r="11" customFormat="false" ht="13.5" hidden="false" customHeight="false" outlineLevel="0" collapsed="false">
      <c r="A11" s="104" t="s">
        <v>129</v>
      </c>
      <c r="B11" s="104" t="s">
        <v>130</v>
      </c>
      <c r="C11" s="104" t="s">
        <v>122</v>
      </c>
      <c r="D11" s="104" t="s">
        <v>131</v>
      </c>
      <c r="E11" s="104"/>
      <c r="F11" s="104"/>
      <c r="G11" s="104" t="s">
        <v>120</v>
      </c>
      <c r="H11" s="104" t="s">
        <v>132</v>
      </c>
      <c r="I11" s="105"/>
      <c r="J11" s="80"/>
      <c r="K11" s="80"/>
      <c r="L11" s="80"/>
      <c r="M11" s="80"/>
      <c r="N11" s="81"/>
    </row>
    <row r="12" customFormat="false" ht="13.5" hidden="false" customHeight="false" outlineLevel="0" collapsed="false">
      <c r="A12" s="106" t="n">
        <v>1253</v>
      </c>
      <c r="B12" s="107" t="n">
        <v>1353</v>
      </c>
      <c r="C12" s="108" t="n">
        <v>1</v>
      </c>
      <c r="D12" s="109" t="s">
        <v>136</v>
      </c>
      <c r="E12" s="110" t="n">
        <v>1</v>
      </c>
      <c r="F12" s="111" t="s">
        <v>137</v>
      </c>
      <c r="G12" s="112"/>
      <c r="H12" s="113" t="s">
        <v>138</v>
      </c>
      <c r="I12" s="113"/>
      <c r="J12" s="111"/>
      <c r="K12" s="109"/>
      <c r="L12" s="109"/>
      <c r="M12" s="109"/>
      <c r="N12" s="109"/>
    </row>
    <row r="13" customFormat="false" ht="13.5" hidden="false" customHeight="false" outlineLevel="0" collapsed="false">
      <c r="A13" s="160" t="n">
        <v>1353</v>
      </c>
      <c r="B13" s="160"/>
      <c r="C13" s="161"/>
      <c r="D13" s="162" t="s">
        <v>41</v>
      </c>
      <c r="E13" s="163"/>
      <c r="F13" s="164"/>
      <c r="G13" s="165"/>
      <c r="H13" s="164"/>
      <c r="I13" s="164"/>
      <c r="J13" s="166"/>
      <c r="K13" s="162"/>
      <c r="L13" s="162"/>
      <c r="M13" s="162"/>
      <c r="N13" s="162"/>
    </row>
    <row r="14" customFormat="false" ht="13.5" hidden="false" customHeight="false" outlineLevel="0" collapsed="false">
      <c r="A14" s="160" t="n">
        <v>1353</v>
      </c>
      <c r="B14" s="160" t="n">
        <v>1750</v>
      </c>
      <c r="C14" s="161" t="n">
        <v>4</v>
      </c>
      <c r="D14" s="162" t="s">
        <v>140</v>
      </c>
      <c r="E14" s="163" t="n">
        <v>1</v>
      </c>
      <c r="F14" s="164" t="s">
        <v>141</v>
      </c>
      <c r="G14" s="165"/>
      <c r="H14" s="164" t="s">
        <v>192</v>
      </c>
      <c r="I14" s="164"/>
      <c r="J14" s="166"/>
      <c r="K14" s="162"/>
      <c r="L14" s="162"/>
      <c r="M14" s="162"/>
      <c r="N14" s="162"/>
    </row>
    <row r="15" customFormat="false" ht="13.5" hidden="false" customHeight="false" outlineLevel="0" collapsed="false">
      <c r="A15" s="160" t="n">
        <v>1750</v>
      </c>
      <c r="B15" s="160" t="n">
        <v>1810</v>
      </c>
      <c r="C15" s="161" t="n">
        <v>0.4</v>
      </c>
      <c r="D15" s="162" t="s">
        <v>147</v>
      </c>
      <c r="E15" s="163" t="n">
        <v>1</v>
      </c>
      <c r="F15" s="164" t="s">
        <v>193</v>
      </c>
      <c r="G15" s="165"/>
      <c r="H15" s="164" t="s">
        <v>194</v>
      </c>
      <c r="I15" s="164"/>
      <c r="J15" s="164"/>
      <c r="K15" s="167"/>
      <c r="L15" s="167"/>
      <c r="M15" s="167"/>
      <c r="N15" s="167"/>
    </row>
    <row r="16" customFormat="false" ht="13.5" hidden="false" customHeight="false" outlineLevel="0" collapsed="false">
      <c r="A16" s="160" t="n">
        <v>1810</v>
      </c>
      <c r="B16" s="160" t="n">
        <v>2046</v>
      </c>
      <c r="C16" s="161" t="n">
        <v>2.3</v>
      </c>
      <c r="D16" s="162" t="s">
        <v>140</v>
      </c>
      <c r="E16" s="163" t="n">
        <v>1</v>
      </c>
      <c r="F16" s="164" t="s">
        <v>141</v>
      </c>
      <c r="G16" s="165"/>
      <c r="H16" s="164" t="s">
        <v>192</v>
      </c>
      <c r="I16" s="164"/>
      <c r="J16" s="164"/>
      <c r="K16" s="167"/>
      <c r="L16" s="167"/>
      <c r="M16" s="167"/>
      <c r="N16" s="167"/>
    </row>
    <row r="17" customFormat="false" ht="13.5" hidden="false" customHeight="false" outlineLevel="0" collapsed="false">
      <c r="A17" s="160"/>
      <c r="B17" s="160" t="n">
        <v>2046</v>
      </c>
      <c r="C17" s="161"/>
      <c r="D17" s="162" t="s">
        <v>42</v>
      </c>
      <c r="E17" s="163"/>
      <c r="F17" s="164"/>
      <c r="G17" s="165"/>
      <c r="H17" s="164"/>
      <c r="I17" s="164"/>
      <c r="J17" s="164"/>
      <c r="K17" s="167"/>
      <c r="L17" s="167"/>
      <c r="M17" s="167"/>
      <c r="N17" s="167"/>
    </row>
    <row r="18" customFormat="false" ht="13.5" hidden="false" customHeight="false" outlineLevel="0" collapsed="false">
      <c r="A18" s="160"/>
      <c r="B18" s="160"/>
      <c r="C18" s="161"/>
      <c r="D18" s="162"/>
      <c r="E18" s="163"/>
      <c r="F18" s="164"/>
      <c r="G18" s="164"/>
      <c r="H18" s="164"/>
      <c r="I18" s="164"/>
      <c r="J18" s="164"/>
      <c r="K18" s="167"/>
      <c r="L18" s="167"/>
      <c r="M18" s="167"/>
      <c r="N18" s="167"/>
    </row>
    <row r="19" customFormat="false" ht="13.5" hidden="false" customHeight="false" outlineLevel="0" collapsed="false">
      <c r="A19" s="160"/>
      <c r="B19" s="160"/>
      <c r="C19" s="161"/>
      <c r="D19" s="162"/>
      <c r="E19" s="163"/>
      <c r="F19" s="164"/>
      <c r="G19" s="164"/>
      <c r="H19" s="164"/>
      <c r="I19" s="164"/>
      <c r="J19" s="164"/>
      <c r="K19" s="167"/>
      <c r="L19" s="167"/>
      <c r="M19" s="167"/>
      <c r="N19" s="167"/>
    </row>
    <row r="20" customFormat="false" ht="13.5" hidden="false" customHeight="false" outlineLevel="0" collapsed="false">
      <c r="A20" s="160"/>
      <c r="B20" s="160"/>
      <c r="C20" s="161"/>
      <c r="D20" s="162"/>
      <c r="E20" s="163"/>
      <c r="F20" s="164"/>
      <c r="G20" s="164"/>
      <c r="H20" s="164"/>
      <c r="I20" s="164"/>
      <c r="J20" s="164"/>
      <c r="K20" s="167"/>
      <c r="L20" s="167"/>
      <c r="M20" s="167"/>
      <c r="N20" s="167"/>
    </row>
    <row r="21" customFormat="false" ht="13.5" hidden="false" customHeight="false" outlineLevel="0" collapsed="false">
      <c r="A21" s="160"/>
      <c r="B21" s="160"/>
      <c r="C21" s="161"/>
      <c r="D21" s="162"/>
      <c r="E21" s="163"/>
      <c r="F21" s="164"/>
      <c r="G21" s="164"/>
      <c r="H21" s="164"/>
      <c r="I21" s="164"/>
      <c r="J21" s="164"/>
      <c r="K21" s="167"/>
      <c r="L21" s="167"/>
      <c r="M21" s="167"/>
      <c r="N21" s="167"/>
    </row>
    <row r="22" customFormat="false" ht="13.5" hidden="false" customHeight="false" outlineLevel="0" collapsed="false">
      <c r="A22" s="160"/>
      <c r="B22" s="160"/>
      <c r="C22" s="161"/>
      <c r="D22" s="162"/>
      <c r="E22" s="163"/>
      <c r="F22" s="164"/>
      <c r="G22" s="164"/>
      <c r="H22" s="164"/>
      <c r="I22" s="164"/>
      <c r="J22" s="164"/>
      <c r="K22" s="167"/>
      <c r="L22" s="167"/>
      <c r="M22" s="167"/>
      <c r="N22" s="167"/>
    </row>
    <row r="23" customFormat="false" ht="13.5" hidden="false" customHeight="false" outlineLevel="0" collapsed="false">
      <c r="A23" s="160"/>
      <c r="B23" s="160"/>
      <c r="C23" s="161"/>
      <c r="D23" s="162"/>
      <c r="E23" s="163"/>
      <c r="F23" s="164"/>
      <c r="G23" s="164"/>
      <c r="H23" s="164"/>
      <c r="I23" s="164"/>
      <c r="J23" s="164"/>
      <c r="K23" s="167"/>
      <c r="L23" s="167"/>
      <c r="M23" s="167"/>
      <c r="N23" s="167"/>
    </row>
    <row r="24" customFormat="false" ht="13.5" hidden="false" customHeight="false" outlineLevel="0" collapsed="false">
      <c r="A24" s="160"/>
      <c r="B24" s="160"/>
      <c r="C24" s="161"/>
      <c r="D24" s="162"/>
      <c r="E24" s="163"/>
      <c r="F24" s="164"/>
      <c r="G24" s="164"/>
      <c r="H24" s="164"/>
      <c r="I24" s="164"/>
      <c r="J24" s="164"/>
      <c r="K24" s="167"/>
      <c r="L24" s="167"/>
      <c r="M24" s="167"/>
      <c r="N24" s="167"/>
    </row>
    <row r="25" customFormat="false" ht="13.5" hidden="false" customHeight="false" outlineLevel="0" collapsed="false">
      <c r="A25" s="160"/>
      <c r="B25" s="160"/>
      <c r="C25" s="161"/>
      <c r="D25" s="162"/>
      <c r="E25" s="163"/>
      <c r="F25" s="164"/>
      <c r="G25" s="164"/>
      <c r="H25" s="164"/>
      <c r="I25" s="164"/>
      <c r="J25" s="164"/>
      <c r="K25" s="167"/>
      <c r="L25" s="167"/>
      <c r="M25" s="167"/>
      <c r="N25" s="167"/>
    </row>
    <row r="26" customFormat="false" ht="13.5" hidden="false" customHeight="false" outlineLevel="0" collapsed="false">
      <c r="A26" s="160"/>
      <c r="B26" s="160"/>
      <c r="C26" s="161"/>
      <c r="D26" s="162"/>
      <c r="E26" s="163"/>
      <c r="F26" s="164"/>
      <c r="G26" s="164"/>
      <c r="H26" s="164"/>
      <c r="I26" s="164"/>
      <c r="J26" s="164"/>
      <c r="K26" s="167"/>
      <c r="L26" s="167"/>
      <c r="M26" s="167"/>
      <c r="N26" s="167"/>
    </row>
    <row r="27" customFormat="false" ht="13.5" hidden="false" customHeight="false" outlineLevel="0" collapsed="false">
      <c r="A27" s="160"/>
      <c r="B27" s="160"/>
      <c r="C27" s="161"/>
      <c r="D27" s="162"/>
      <c r="E27" s="163"/>
      <c r="F27" s="164"/>
      <c r="G27" s="164"/>
      <c r="H27" s="164"/>
      <c r="I27" s="164"/>
      <c r="J27" s="164"/>
      <c r="K27" s="167"/>
      <c r="L27" s="167"/>
      <c r="M27" s="167"/>
      <c r="N27" s="167"/>
    </row>
    <row r="28" customFormat="false" ht="13.5" hidden="false" customHeight="false" outlineLevel="0" collapsed="false">
      <c r="A28" s="160"/>
      <c r="B28" s="160"/>
      <c r="C28" s="161"/>
      <c r="D28" s="162"/>
      <c r="E28" s="163"/>
      <c r="F28" s="164"/>
      <c r="G28" s="164"/>
      <c r="H28" s="164"/>
      <c r="I28" s="164"/>
      <c r="J28" s="164"/>
      <c r="K28" s="167"/>
      <c r="L28" s="167"/>
      <c r="M28" s="167"/>
      <c r="N28" s="167"/>
    </row>
    <row r="29" customFormat="false" ht="13.5" hidden="false" customHeight="false" outlineLevel="0" collapsed="false">
      <c r="A29" s="160"/>
      <c r="B29" s="160"/>
      <c r="C29" s="161"/>
      <c r="D29" s="162"/>
      <c r="E29" s="163"/>
      <c r="F29" s="164"/>
      <c r="G29" s="164"/>
      <c r="H29" s="164"/>
      <c r="I29" s="164"/>
      <c r="J29" s="164"/>
      <c r="K29" s="167"/>
      <c r="L29" s="167"/>
      <c r="M29" s="167"/>
      <c r="N29" s="167"/>
    </row>
    <row r="30" customFormat="false" ht="13.5" hidden="false" customHeight="false" outlineLevel="0" collapsed="false">
      <c r="A30" s="160"/>
      <c r="B30" s="160"/>
      <c r="C30" s="161"/>
      <c r="D30" s="162"/>
      <c r="E30" s="163"/>
      <c r="F30" s="164"/>
      <c r="G30" s="164"/>
      <c r="H30" s="164"/>
      <c r="I30" s="164"/>
      <c r="J30" s="164"/>
      <c r="K30" s="167"/>
      <c r="L30" s="167"/>
      <c r="M30" s="167"/>
      <c r="N30" s="167"/>
    </row>
    <row r="31" customFormat="false" ht="13.5" hidden="false" customHeight="false" outlineLevel="0" collapsed="false">
      <c r="A31" s="160"/>
      <c r="B31" s="160"/>
      <c r="C31" s="161"/>
      <c r="D31" s="162"/>
      <c r="E31" s="163"/>
      <c r="F31" s="164"/>
      <c r="G31" s="164"/>
      <c r="H31" s="164"/>
      <c r="I31" s="164"/>
      <c r="J31" s="164"/>
      <c r="K31" s="167"/>
      <c r="L31" s="167"/>
      <c r="M31" s="167"/>
      <c r="N31" s="167"/>
    </row>
    <row r="32" customFormat="false" ht="13.5" hidden="false" customHeight="false" outlineLevel="0" collapsed="false">
      <c r="A32" s="160"/>
      <c r="B32" s="160"/>
      <c r="C32" s="161"/>
      <c r="D32" s="162"/>
      <c r="E32" s="163"/>
      <c r="F32" s="164"/>
      <c r="G32" s="164"/>
      <c r="H32" s="164"/>
      <c r="I32" s="164"/>
      <c r="J32" s="164"/>
      <c r="K32" s="167"/>
      <c r="L32" s="167"/>
      <c r="M32" s="167"/>
      <c r="N32" s="167"/>
    </row>
    <row r="33" customFormat="false" ht="13.5" hidden="false" customHeight="false" outlineLevel="0" collapsed="false">
      <c r="A33" s="160"/>
      <c r="B33" s="160"/>
      <c r="C33" s="161"/>
      <c r="D33" s="162"/>
      <c r="E33" s="163"/>
      <c r="F33" s="164"/>
      <c r="G33" s="164"/>
      <c r="H33" s="164"/>
      <c r="I33" s="164"/>
      <c r="J33" s="164"/>
      <c r="K33" s="167"/>
      <c r="L33" s="167"/>
      <c r="M33" s="167"/>
      <c r="N33" s="167"/>
    </row>
    <row r="34" customFormat="false" ht="13.5" hidden="false" customHeight="false" outlineLevel="0" collapsed="false">
      <c r="A34" s="160"/>
      <c r="B34" s="160"/>
      <c r="C34" s="161"/>
      <c r="D34" s="162"/>
      <c r="E34" s="163"/>
      <c r="F34" s="164"/>
      <c r="G34" s="164"/>
      <c r="H34" s="164"/>
      <c r="I34" s="164"/>
      <c r="J34" s="164"/>
      <c r="K34" s="167"/>
      <c r="L34" s="167"/>
      <c r="M34" s="167"/>
      <c r="N34" s="167"/>
    </row>
    <row r="35" customFormat="false" ht="12.75" hidden="false" customHeight="false" outlineLevel="0" collapsed="false">
      <c r="A35" s="122"/>
      <c r="B35" s="122"/>
      <c r="C35" s="123"/>
      <c r="D35" s="124"/>
      <c r="E35" s="125"/>
      <c r="F35" s="126"/>
      <c r="G35" s="127"/>
      <c r="H35" s="126"/>
      <c r="I35" s="126"/>
      <c r="J35" s="128"/>
      <c r="K35" s="129"/>
      <c r="L35" s="129"/>
      <c r="M35" s="129"/>
      <c r="N35" s="129"/>
    </row>
    <row r="36" customFormat="false" ht="12.75" hidden="false" customHeight="false" outlineLevel="0" collapsed="false">
      <c r="A36" s="122"/>
      <c r="B36" s="122"/>
      <c r="C36" s="123"/>
      <c r="D36" s="124"/>
      <c r="E36" s="125"/>
      <c r="F36" s="126"/>
      <c r="G36" s="127"/>
      <c r="H36" s="126"/>
      <c r="I36" s="126"/>
      <c r="J36" s="128"/>
      <c r="K36" s="129"/>
      <c r="L36" s="129"/>
      <c r="M36" s="129"/>
      <c r="N36" s="129"/>
    </row>
    <row r="37" customFormat="false" ht="12.75" hidden="false" customHeight="false" outlineLevel="0" collapsed="false">
      <c r="A37" s="122"/>
      <c r="B37" s="122"/>
      <c r="C37" s="123"/>
      <c r="D37" s="124"/>
      <c r="E37" s="125"/>
      <c r="F37" s="126"/>
      <c r="G37" s="127"/>
      <c r="H37" s="126"/>
      <c r="I37" s="126"/>
      <c r="J37" s="128"/>
      <c r="K37" s="129"/>
      <c r="L37" s="129"/>
      <c r="M37" s="129"/>
      <c r="N37" s="129"/>
    </row>
    <row r="38" customFormat="false" ht="12.75" hidden="false" customHeight="false" outlineLevel="0" collapsed="false">
      <c r="A38" s="122"/>
      <c r="B38" s="122"/>
      <c r="C38" s="123"/>
      <c r="D38" s="124"/>
      <c r="E38" s="125"/>
      <c r="F38" s="126"/>
      <c r="G38" s="127"/>
      <c r="H38" s="126"/>
      <c r="I38" s="126"/>
      <c r="J38" s="128"/>
      <c r="K38" s="129"/>
      <c r="L38" s="129"/>
      <c r="M38" s="129"/>
      <c r="N38" s="129"/>
    </row>
    <row r="39" customFormat="false" ht="12.75" hidden="false" customHeight="false" outlineLevel="0" collapsed="false">
      <c r="A39" s="122"/>
      <c r="B39" s="122"/>
      <c r="C39" s="123"/>
      <c r="D39" s="124"/>
      <c r="E39" s="125"/>
      <c r="F39" s="126"/>
      <c r="G39" s="127"/>
      <c r="H39" s="126"/>
      <c r="I39" s="126"/>
      <c r="J39" s="128"/>
      <c r="K39" s="129"/>
      <c r="L39" s="129"/>
      <c r="M39" s="129"/>
      <c r="N39" s="129"/>
    </row>
    <row r="40" customFormat="false" ht="12.75" hidden="false" customHeight="false" outlineLevel="0" collapsed="false">
      <c r="A40" s="122"/>
      <c r="B40" s="122"/>
      <c r="C40" s="123"/>
      <c r="D40" s="124"/>
      <c r="E40" s="125"/>
      <c r="F40" s="126"/>
      <c r="G40" s="127"/>
      <c r="H40" s="126"/>
      <c r="I40" s="126"/>
      <c r="J40" s="128"/>
      <c r="K40" s="129"/>
      <c r="L40" s="129"/>
      <c r="M40" s="129"/>
      <c r="N40" s="129"/>
    </row>
    <row r="41" customFormat="false" ht="12.75" hidden="false" customHeight="false" outlineLevel="0" collapsed="false">
      <c r="A41" s="122"/>
      <c r="B41" s="122"/>
      <c r="C41" s="123"/>
      <c r="D41" s="124"/>
      <c r="E41" s="125"/>
      <c r="F41" s="126"/>
      <c r="G41" s="127"/>
      <c r="H41" s="126"/>
      <c r="I41" s="126"/>
      <c r="J41" s="128"/>
      <c r="K41" s="129"/>
      <c r="L41" s="129"/>
      <c r="M41" s="129"/>
      <c r="N41" s="129"/>
    </row>
    <row r="42" customFormat="false" ht="12.75" hidden="false" customHeight="false" outlineLevel="0" collapsed="false">
      <c r="A42" s="122"/>
      <c r="B42" s="122"/>
      <c r="C42" s="123"/>
      <c r="D42" s="124"/>
      <c r="E42" s="125"/>
      <c r="F42" s="126"/>
      <c r="G42" s="127"/>
      <c r="H42" s="126"/>
      <c r="I42" s="126"/>
      <c r="J42" s="128"/>
      <c r="K42" s="129"/>
      <c r="L42" s="129"/>
      <c r="M42" s="129"/>
      <c r="N42" s="129"/>
    </row>
    <row r="43" customFormat="false" ht="12.75" hidden="false" customHeight="false" outlineLevel="0" collapsed="false">
      <c r="A43" s="122"/>
      <c r="B43" s="122"/>
      <c r="C43" s="123"/>
      <c r="D43" s="124"/>
      <c r="E43" s="125"/>
      <c r="F43" s="126"/>
      <c r="G43" s="127"/>
      <c r="H43" s="126"/>
      <c r="I43" s="126"/>
      <c r="J43" s="128"/>
      <c r="K43" s="129"/>
      <c r="L43" s="129"/>
      <c r="M43" s="129"/>
      <c r="N43" s="129"/>
    </row>
    <row r="44" customFormat="false" ht="12.75" hidden="false" customHeight="false" outlineLevel="0" collapsed="false">
      <c r="A44" s="122"/>
      <c r="B44" s="122"/>
      <c r="C44" s="123"/>
      <c r="D44" s="124"/>
      <c r="E44" s="125"/>
      <c r="F44" s="126"/>
      <c r="G44" s="127"/>
      <c r="H44" s="126"/>
      <c r="I44" s="126"/>
      <c r="J44" s="128"/>
      <c r="K44" s="129"/>
      <c r="L44" s="129"/>
      <c r="M44" s="129"/>
      <c r="N44" s="129"/>
    </row>
    <row r="45" customFormat="false" ht="12.75" hidden="false" customHeight="false" outlineLevel="0" collapsed="false">
      <c r="A45" s="122"/>
      <c r="B45" s="122"/>
      <c r="C45" s="123"/>
      <c r="D45" s="124"/>
      <c r="E45" s="125"/>
      <c r="F45" s="126"/>
      <c r="G45" s="127"/>
      <c r="H45" s="126"/>
      <c r="I45" s="126"/>
      <c r="J45" s="128"/>
      <c r="K45" s="129"/>
      <c r="L45" s="129"/>
      <c r="M45" s="129"/>
      <c r="N45" s="129"/>
    </row>
    <row r="46" customFormat="false" ht="12.75" hidden="false" customHeight="false" outlineLevel="0" collapsed="false">
      <c r="A46" s="122"/>
      <c r="B46" s="122"/>
      <c r="C46" s="123"/>
      <c r="D46" s="124"/>
      <c r="E46" s="125"/>
      <c r="F46" s="126"/>
      <c r="G46" s="127"/>
      <c r="H46" s="126"/>
      <c r="I46" s="126"/>
      <c r="J46" s="128"/>
      <c r="K46" s="129"/>
      <c r="L46" s="129"/>
      <c r="M46" s="129"/>
      <c r="N46" s="129"/>
    </row>
    <row r="47" customFormat="false" ht="12.75" hidden="false" customHeight="false" outlineLevel="0" collapsed="false">
      <c r="A47" s="122"/>
      <c r="B47" s="122"/>
      <c r="C47" s="123"/>
      <c r="D47" s="124"/>
      <c r="E47" s="125"/>
      <c r="F47" s="126"/>
      <c r="G47" s="127"/>
      <c r="H47" s="126"/>
      <c r="I47" s="126"/>
      <c r="J47" s="128"/>
      <c r="K47" s="129"/>
      <c r="L47" s="129"/>
      <c r="M47" s="129"/>
      <c r="N47" s="129"/>
    </row>
    <row r="48" customFormat="false" ht="12.75" hidden="false" customHeight="false" outlineLevel="0" collapsed="false">
      <c r="A48" s="122"/>
      <c r="B48" s="122"/>
      <c r="C48" s="123"/>
      <c r="D48" s="124"/>
      <c r="E48" s="125"/>
      <c r="F48" s="126"/>
      <c r="G48" s="127"/>
      <c r="H48" s="126"/>
      <c r="I48" s="126"/>
      <c r="J48" s="128"/>
      <c r="K48" s="129"/>
      <c r="L48" s="129"/>
      <c r="M48" s="129"/>
      <c r="N48" s="129"/>
    </row>
    <row r="49" customFormat="false" ht="12.75" hidden="false" customHeight="false" outlineLevel="0" collapsed="false">
      <c r="A49" s="122"/>
      <c r="B49" s="122"/>
      <c r="C49" s="123"/>
      <c r="D49" s="124"/>
      <c r="E49" s="125"/>
      <c r="F49" s="126"/>
      <c r="G49" s="127"/>
      <c r="H49" s="126"/>
      <c r="I49" s="126"/>
      <c r="J49" s="128"/>
      <c r="K49" s="129"/>
      <c r="L49" s="129"/>
      <c r="M49" s="129"/>
      <c r="N49" s="129"/>
    </row>
    <row r="50" customFormat="false" ht="12.75" hidden="false" customHeight="false" outlineLevel="0" collapsed="false">
      <c r="A50" s="122"/>
      <c r="B50" s="122"/>
      <c r="C50" s="123"/>
      <c r="D50" s="124"/>
      <c r="E50" s="125"/>
      <c r="F50" s="126"/>
      <c r="G50" s="127"/>
      <c r="H50" s="126"/>
      <c r="I50" s="126"/>
      <c r="J50" s="128"/>
      <c r="K50" s="129"/>
      <c r="L50" s="129"/>
      <c r="M50" s="129"/>
      <c r="N50" s="129"/>
    </row>
    <row r="51" customFormat="false" ht="12.75" hidden="false" customHeight="false" outlineLevel="0" collapsed="false">
      <c r="A51" s="130"/>
      <c r="B51" s="130"/>
      <c r="C51" s="131"/>
      <c r="D51" s="132"/>
      <c r="E51" s="130"/>
      <c r="F51" s="133"/>
      <c r="G51" s="134"/>
    </row>
    <row r="52" customFormat="false" ht="12.75" hidden="false" customHeight="false" outlineLevel="0" collapsed="false">
      <c r="A52" s="130"/>
      <c r="B52" s="130"/>
      <c r="C52" s="131"/>
      <c r="D52" s="132"/>
      <c r="E52" s="130"/>
      <c r="F52" s="133"/>
      <c r="G52" s="134"/>
    </row>
    <row r="53" customFormat="false" ht="12.75" hidden="false" customHeight="false" outlineLevel="0" collapsed="false">
      <c r="A53" s="130"/>
      <c r="B53" s="130"/>
      <c r="C53" s="131"/>
      <c r="D53" s="132"/>
      <c r="E53" s="130"/>
      <c r="F53" s="133"/>
      <c r="G53" s="134"/>
    </row>
    <row r="54" customFormat="false" ht="12.75" hidden="false" customHeight="false" outlineLevel="0" collapsed="false">
      <c r="A54" s="130"/>
      <c r="B54" s="130"/>
      <c r="C54" s="131"/>
      <c r="D54" s="132"/>
      <c r="E54" s="130"/>
      <c r="F54" s="133"/>
      <c r="G54" s="134"/>
    </row>
    <row r="55" customFormat="false" ht="12.75" hidden="false" customHeight="false" outlineLevel="0" collapsed="false">
      <c r="A55" s="130"/>
      <c r="B55" s="130"/>
      <c r="C55" s="131"/>
      <c r="D55" s="132"/>
      <c r="E55" s="130"/>
      <c r="F55" s="133"/>
      <c r="G55" s="134"/>
    </row>
    <row r="56" customFormat="false" ht="12.75" hidden="false" customHeight="false" outlineLevel="0" collapsed="false">
      <c r="A56" s="130"/>
      <c r="B56" s="130"/>
      <c r="C56" s="131"/>
      <c r="D56" s="132"/>
      <c r="E56" s="130"/>
      <c r="F56" s="133"/>
      <c r="G56" s="134"/>
    </row>
    <row r="57" customFormat="false" ht="12.75" hidden="false" customHeight="false" outlineLevel="0" collapsed="false">
      <c r="A57" s="130"/>
      <c r="B57" s="130"/>
      <c r="C57" s="131"/>
      <c r="D57" s="132"/>
      <c r="E57" s="130"/>
      <c r="F57" s="133"/>
      <c r="G57" s="134"/>
    </row>
    <row r="58" customFormat="false" ht="12.75" hidden="false" customHeight="false" outlineLevel="0" collapsed="false">
      <c r="A58" s="130"/>
      <c r="B58" s="130"/>
      <c r="C58" s="131"/>
      <c r="D58" s="132"/>
      <c r="E58" s="130"/>
      <c r="F58" s="133"/>
      <c r="G58" s="134"/>
    </row>
    <row r="59" customFormat="false" ht="12.75" hidden="false" customHeight="false" outlineLevel="0" collapsed="false">
      <c r="A59" s="130"/>
      <c r="B59" s="130"/>
      <c r="C59" s="131"/>
      <c r="D59" s="133"/>
      <c r="E59" s="130"/>
      <c r="F59" s="133"/>
      <c r="G59" s="134"/>
    </row>
    <row r="60" customFormat="false" ht="12.75" hidden="false" customHeight="false" outlineLevel="0" collapsed="false">
      <c r="A60" s="130"/>
      <c r="B60" s="130"/>
      <c r="C60" s="131"/>
      <c r="D60" s="133"/>
      <c r="E60" s="130"/>
      <c r="F60" s="133"/>
      <c r="G60" s="134"/>
    </row>
    <row r="61" customFormat="false" ht="12.75" hidden="false" customHeight="false" outlineLevel="0" collapsed="false">
      <c r="A61" s="130"/>
      <c r="B61" s="130"/>
      <c r="C61" s="131"/>
      <c r="D61" s="133"/>
      <c r="E61" s="130"/>
      <c r="F61" s="133"/>
      <c r="G61" s="134"/>
    </row>
    <row r="62" customFormat="false" ht="12.75" hidden="false" customHeight="false" outlineLevel="0" collapsed="false">
      <c r="A62" s="130"/>
      <c r="B62" s="130"/>
      <c r="C62" s="131"/>
      <c r="D62" s="133"/>
      <c r="E62" s="130"/>
      <c r="F62" s="133"/>
      <c r="G62" s="134"/>
    </row>
    <row r="63" customFormat="false" ht="12.75" hidden="false" customHeight="false" outlineLevel="0" collapsed="false">
      <c r="A63" s="130"/>
      <c r="B63" s="130"/>
      <c r="C63" s="131"/>
      <c r="D63" s="133"/>
      <c r="E63" s="130"/>
      <c r="F63" s="133"/>
      <c r="G63" s="134"/>
    </row>
    <row r="64" customFormat="false" ht="12.75" hidden="false" customHeight="false" outlineLevel="0" collapsed="false">
      <c r="A64" s="130"/>
      <c r="B64" s="130"/>
      <c r="C64" s="131"/>
      <c r="D64" s="133"/>
      <c r="E64" s="130"/>
      <c r="F64" s="133"/>
      <c r="G64" s="134"/>
    </row>
    <row r="65" customFormat="false" ht="12.75" hidden="false" customHeight="false" outlineLevel="0" collapsed="false">
      <c r="A65" s="130"/>
      <c r="B65" s="130"/>
      <c r="C65" s="131"/>
      <c r="D65" s="133"/>
      <c r="E65" s="130"/>
      <c r="F65" s="133"/>
      <c r="G65" s="134"/>
    </row>
    <row r="66" customFormat="false" ht="12.75" hidden="false" customHeight="false" outlineLevel="0" collapsed="false">
      <c r="A66" s="130"/>
      <c r="B66" s="130"/>
      <c r="C66" s="131"/>
      <c r="D66" s="133"/>
      <c r="E66" s="130"/>
      <c r="F66" s="133"/>
      <c r="G66" s="134"/>
    </row>
    <row r="67" customFormat="false" ht="12.75" hidden="false" customHeight="false" outlineLevel="0" collapsed="false">
      <c r="A67" s="130"/>
      <c r="B67" s="130"/>
      <c r="C67" s="131"/>
      <c r="D67" s="133"/>
      <c r="E67" s="130"/>
      <c r="F67" s="133"/>
      <c r="G67" s="134"/>
    </row>
    <row r="68" customFormat="false" ht="12.75" hidden="false" customHeight="false" outlineLevel="0" collapsed="false">
      <c r="A68" s="130"/>
      <c r="B68" s="130"/>
      <c r="C68" s="131"/>
      <c r="D68" s="133"/>
      <c r="E68" s="130"/>
      <c r="F68" s="133"/>
      <c r="G68" s="134"/>
    </row>
    <row r="69" customFormat="false" ht="12.75" hidden="false" customHeight="false" outlineLevel="0" collapsed="false">
      <c r="A69" s="130"/>
      <c r="B69" s="130"/>
      <c r="C69" s="131"/>
      <c r="D69" s="133"/>
      <c r="E69" s="130"/>
      <c r="F69" s="133"/>
      <c r="G69" s="134"/>
    </row>
    <row r="70" customFormat="false" ht="12.75" hidden="false" customHeight="false" outlineLevel="0" collapsed="false">
      <c r="A70" s="130"/>
      <c r="B70" s="130"/>
      <c r="C70" s="131"/>
      <c r="D70" s="133"/>
      <c r="E70" s="130"/>
      <c r="F70" s="133"/>
      <c r="G70" s="134"/>
    </row>
    <row r="71" customFormat="false" ht="12.75" hidden="false" customHeight="false" outlineLevel="0" collapsed="false">
      <c r="A71" s="130"/>
      <c r="B71" s="130"/>
      <c r="C71" s="131"/>
      <c r="D71" s="133"/>
      <c r="E71" s="130"/>
      <c r="F71" s="133"/>
      <c r="G71" s="134"/>
    </row>
    <row r="72" customFormat="false" ht="12.75" hidden="false" customHeight="false" outlineLevel="0" collapsed="false">
      <c r="A72" s="130"/>
      <c r="B72" s="130"/>
      <c r="C72" s="131"/>
      <c r="D72" s="133"/>
      <c r="E72" s="130"/>
      <c r="F72" s="133"/>
      <c r="G72" s="134"/>
    </row>
    <row r="73" customFormat="false" ht="12.75" hidden="false" customHeight="false" outlineLevel="0" collapsed="false">
      <c r="A73" s="130"/>
      <c r="B73" s="130"/>
      <c r="C73" s="131"/>
      <c r="D73" s="133"/>
      <c r="E73" s="130"/>
      <c r="F73" s="133"/>
      <c r="G73" s="134"/>
    </row>
    <row r="74" customFormat="false" ht="12.75" hidden="false" customHeight="false" outlineLevel="0" collapsed="false">
      <c r="A74" s="130"/>
      <c r="B74" s="130"/>
      <c r="C74" s="131"/>
      <c r="D74" s="133"/>
      <c r="E74" s="130"/>
      <c r="F74" s="133"/>
      <c r="G74" s="134"/>
    </row>
    <row r="75" customFormat="false" ht="12.75" hidden="false" customHeight="false" outlineLevel="0" collapsed="false">
      <c r="A75" s="130"/>
      <c r="B75" s="130"/>
      <c r="C75" s="131"/>
      <c r="D75" s="133"/>
      <c r="E75" s="130"/>
      <c r="F75" s="133"/>
      <c r="G75" s="134"/>
    </row>
    <row r="76" customFormat="false" ht="12.75" hidden="false" customHeight="false" outlineLevel="0" collapsed="false">
      <c r="A76" s="130"/>
      <c r="B76" s="130"/>
      <c r="C76" s="131"/>
      <c r="D76" s="133"/>
      <c r="E76" s="130"/>
      <c r="F76" s="133"/>
      <c r="G76" s="134"/>
    </row>
    <row r="77" customFormat="false" ht="12.75" hidden="false" customHeight="false" outlineLevel="0" collapsed="false">
      <c r="A77" s="130"/>
      <c r="B77" s="130"/>
      <c r="C77" s="131"/>
      <c r="D77" s="133"/>
      <c r="E77" s="130"/>
      <c r="F77" s="133"/>
      <c r="G77" s="134"/>
    </row>
    <row r="78" customFormat="false" ht="12.75" hidden="false" customHeight="false" outlineLevel="0" collapsed="false">
      <c r="A78" s="130"/>
      <c r="B78" s="130"/>
      <c r="C78" s="131"/>
      <c r="D78" s="133"/>
      <c r="E78" s="130"/>
      <c r="F78" s="133"/>
      <c r="G78" s="134"/>
    </row>
    <row r="79" customFormat="false" ht="12.75" hidden="false" customHeight="false" outlineLevel="0" collapsed="false">
      <c r="A79" s="130"/>
      <c r="B79" s="130"/>
      <c r="C79" s="131"/>
      <c r="D79" s="133"/>
      <c r="E79" s="130"/>
      <c r="F79" s="133"/>
      <c r="G79" s="134"/>
    </row>
    <row r="80" customFormat="false" ht="12.75" hidden="false" customHeight="false" outlineLevel="0" collapsed="false">
      <c r="A80" s="130"/>
      <c r="B80" s="130"/>
      <c r="C80" s="131"/>
      <c r="D80" s="133"/>
      <c r="E80" s="130"/>
      <c r="F80" s="133"/>
      <c r="G80" s="134"/>
    </row>
    <row r="81" customFormat="false" ht="12.75" hidden="false" customHeight="false" outlineLevel="0" collapsed="false">
      <c r="A81" s="130"/>
      <c r="B81" s="130"/>
      <c r="C81" s="131"/>
      <c r="D81" s="133"/>
      <c r="E81" s="130"/>
      <c r="F81" s="133"/>
      <c r="G81" s="134"/>
    </row>
    <row r="82" customFormat="false" ht="12.75" hidden="false" customHeight="false" outlineLevel="0" collapsed="false">
      <c r="A82" s="130"/>
      <c r="B82" s="130"/>
      <c r="C82" s="131"/>
      <c r="D82" s="133"/>
      <c r="E82" s="130"/>
      <c r="F82" s="133"/>
      <c r="G82" s="134"/>
    </row>
    <row r="83" customFormat="false" ht="12.75" hidden="false" customHeight="false" outlineLevel="0" collapsed="false">
      <c r="A83" s="130"/>
      <c r="B83" s="130"/>
      <c r="C83" s="131"/>
      <c r="D83" s="133"/>
      <c r="E83" s="130"/>
      <c r="F83" s="133"/>
      <c r="G83" s="134"/>
    </row>
    <row r="84" customFormat="false" ht="12.75" hidden="false" customHeight="false" outlineLevel="0" collapsed="false">
      <c r="A84" s="130"/>
      <c r="B84" s="130"/>
      <c r="C84" s="131"/>
      <c r="D84" s="133"/>
      <c r="E84" s="130"/>
      <c r="F84" s="133"/>
      <c r="G84" s="134"/>
    </row>
    <row r="85" customFormat="false" ht="12.75" hidden="false" customHeight="false" outlineLevel="0" collapsed="false">
      <c r="A85" s="130"/>
      <c r="B85" s="130"/>
      <c r="C85" s="131"/>
      <c r="D85" s="133"/>
      <c r="E85" s="130"/>
      <c r="F85" s="133"/>
      <c r="G85" s="134"/>
    </row>
    <row r="86" customFormat="false" ht="12.75" hidden="false" customHeight="false" outlineLevel="0" collapsed="false">
      <c r="A86" s="130"/>
      <c r="B86" s="130"/>
      <c r="C86" s="131"/>
      <c r="D86" s="133"/>
      <c r="E86" s="130"/>
      <c r="F86" s="133"/>
      <c r="G86" s="134"/>
    </row>
    <row r="87" customFormat="false" ht="12.75" hidden="false" customHeight="false" outlineLevel="0" collapsed="false">
      <c r="A87" s="130"/>
      <c r="B87" s="130"/>
      <c r="C87" s="131"/>
      <c r="D87" s="133"/>
      <c r="E87" s="130"/>
      <c r="F87" s="133"/>
      <c r="G87" s="134"/>
    </row>
    <row r="88" customFormat="false" ht="12.75" hidden="false" customHeight="false" outlineLevel="0" collapsed="false">
      <c r="A88" s="130"/>
      <c r="B88" s="130"/>
      <c r="C88" s="131"/>
      <c r="D88" s="133"/>
      <c r="E88" s="130"/>
      <c r="F88" s="133"/>
      <c r="G88" s="134"/>
    </row>
    <row r="89" customFormat="false" ht="12.75" hidden="false" customHeight="false" outlineLevel="0" collapsed="false">
      <c r="A89" s="130"/>
      <c r="B89" s="130"/>
      <c r="C89" s="131"/>
      <c r="D89" s="133"/>
      <c r="E89" s="130"/>
      <c r="F89" s="133"/>
      <c r="G89" s="134"/>
    </row>
    <row r="90" customFormat="false" ht="12.75" hidden="false" customHeight="false" outlineLevel="0" collapsed="false">
      <c r="A90" s="130"/>
      <c r="B90" s="130"/>
      <c r="C90" s="131"/>
      <c r="D90" s="133"/>
      <c r="E90" s="130"/>
      <c r="F90" s="133"/>
      <c r="G90" s="134"/>
    </row>
    <row r="91" customFormat="false" ht="12.75" hidden="false" customHeight="false" outlineLevel="0" collapsed="false">
      <c r="A91" s="130"/>
      <c r="B91" s="130"/>
      <c r="C91" s="131"/>
      <c r="D91" s="133"/>
      <c r="E91" s="130"/>
      <c r="F91" s="133"/>
      <c r="G91" s="134"/>
    </row>
    <row r="92" customFormat="false" ht="12.75" hidden="false" customHeight="false" outlineLevel="0" collapsed="false">
      <c r="A92" s="130"/>
      <c r="B92" s="130"/>
      <c r="C92" s="131"/>
      <c r="D92" s="133"/>
      <c r="E92" s="130"/>
      <c r="F92" s="133"/>
      <c r="G92" s="134"/>
    </row>
    <row r="93" customFormat="false" ht="12.75" hidden="false" customHeight="false" outlineLevel="0" collapsed="false">
      <c r="A93" s="130"/>
      <c r="B93" s="130"/>
      <c r="C93" s="131"/>
      <c r="D93" s="133"/>
      <c r="E93" s="130"/>
      <c r="F93" s="133"/>
      <c r="G93" s="134"/>
    </row>
    <row r="94" customFormat="false" ht="12.75" hidden="false" customHeight="false" outlineLevel="0" collapsed="false">
      <c r="A94" s="130"/>
      <c r="B94" s="130"/>
      <c r="C94" s="131"/>
      <c r="D94" s="133"/>
      <c r="E94" s="130"/>
      <c r="F94" s="133"/>
      <c r="G94" s="134"/>
    </row>
    <row r="95" customFormat="false" ht="12.75" hidden="false" customHeight="false" outlineLevel="0" collapsed="false">
      <c r="A95" s="130"/>
      <c r="B95" s="130"/>
      <c r="C95" s="131"/>
      <c r="D95" s="133"/>
      <c r="E95" s="130"/>
      <c r="F95" s="133"/>
      <c r="G95" s="134"/>
    </row>
    <row r="96" customFormat="false" ht="12.75" hidden="false" customHeight="false" outlineLevel="0" collapsed="false">
      <c r="A96" s="130"/>
      <c r="B96" s="130"/>
      <c r="C96" s="131"/>
      <c r="D96" s="133"/>
      <c r="E96" s="130"/>
      <c r="F96" s="133"/>
      <c r="G96" s="134"/>
    </row>
    <row r="97" customFormat="false" ht="12.75" hidden="false" customHeight="false" outlineLevel="0" collapsed="false">
      <c r="A97" s="130"/>
      <c r="B97" s="130"/>
      <c r="C97" s="131"/>
      <c r="D97" s="133"/>
      <c r="E97" s="130"/>
      <c r="F97" s="133"/>
      <c r="G97" s="134"/>
    </row>
    <row r="98" customFormat="false" ht="12.75" hidden="false" customHeight="false" outlineLevel="0" collapsed="false">
      <c r="A98" s="130"/>
      <c r="B98" s="130"/>
      <c r="C98" s="131"/>
      <c r="D98" s="133"/>
      <c r="E98" s="130"/>
      <c r="F98" s="133"/>
      <c r="G98" s="134"/>
    </row>
    <row r="99" customFormat="false" ht="12.75" hidden="false" customHeight="false" outlineLevel="0" collapsed="false">
      <c r="A99" s="130"/>
      <c r="B99" s="130"/>
      <c r="C99" s="131"/>
      <c r="D99" s="133"/>
      <c r="E99" s="130"/>
      <c r="F99" s="133"/>
      <c r="G99" s="134"/>
    </row>
    <row r="100" customFormat="false" ht="12.75" hidden="false" customHeight="false" outlineLevel="0" collapsed="false">
      <c r="A100" s="130"/>
      <c r="B100" s="130"/>
      <c r="C100" s="131"/>
      <c r="D100" s="133"/>
      <c r="E100" s="130"/>
      <c r="F100" s="133"/>
      <c r="G100" s="134"/>
    </row>
    <row r="101" customFormat="false" ht="12.75" hidden="false" customHeight="false" outlineLevel="0" collapsed="false">
      <c r="A101" s="130"/>
      <c r="B101" s="130"/>
      <c r="C101" s="131"/>
      <c r="D101" s="133"/>
      <c r="E101" s="130"/>
      <c r="F101" s="133"/>
      <c r="G101" s="134"/>
    </row>
    <row r="102" customFormat="false" ht="12.75" hidden="false" customHeight="false" outlineLevel="0" collapsed="false">
      <c r="A102" s="130"/>
      <c r="B102" s="130"/>
      <c r="C102" s="131"/>
      <c r="D102" s="133"/>
      <c r="E102" s="130"/>
      <c r="F102" s="133"/>
      <c r="G102" s="134"/>
    </row>
    <row r="103" customFormat="false" ht="12.75" hidden="false" customHeight="false" outlineLevel="0" collapsed="false">
      <c r="A103" s="130"/>
      <c r="B103" s="130"/>
      <c r="C103" s="131"/>
      <c r="D103" s="133"/>
      <c r="E103" s="130"/>
      <c r="F103" s="133"/>
      <c r="G103" s="134"/>
    </row>
    <row r="104" customFormat="false" ht="12.75" hidden="false" customHeight="false" outlineLevel="0" collapsed="false">
      <c r="A104" s="130"/>
      <c r="B104" s="130"/>
      <c r="C104" s="131"/>
      <c r="D104" s="133"/>
      <c r="E104" s="130"/>
      <c r="F104" s="133"/>
      <c r="G104" s="134"/>
    </row>
    <row r="105" customFormat="false" ht="12.75" hidden="false" customHeight="false" outlineLevel="0" collapsed="false">
      <c r="A105" s="130"/>
      <c r="B105" s="130"/>
      <c r="C105" s="131"/>
      <c r="D105" s="133"/>
      <c r="E105" s="130"/>
      <c r="F105" s="133"/>
      <c r="G105" s="134"/>
    </row>
    <row r="106" customFormat="false" ht="12.75" hidden="false" customHeight="false" outlineLevel="0" collapsed="false">
      <c r="A106" s="130"/>
      <c r="B106" s="130"/>
      <c r="C106" s="131"/>
      <c r="D106" s="133"/>
      <c r="E106" s="130"/>
      <c r="F106" s="133"/>
      <c r="G106" s="134"/>
    </row>
    <row r="107" customFormat="false" ht="12.75" hidden="false" customHeight="false" outlineLevel="0" collapsed="false">
      <c r="A107" s="130"/>
      <c r="B107" s="130"/>
      <c r="C107" s="131"/>
      <c r="D107" s="133"/>
      <c r="E107" s="130"/>
      <c r="F107" s="133"/>
      <c r="G107" s="134"/>
    </row>
    <row r="108" customFormat="false" ht="12.75" hidden="false" customHeight="false" outlineLevel="0" collapsed="false">
      <c r="A108" s="130"/>
      <c r="B108" s="130"/>
      <c r="C108" s="131"/>
      <c r="D108" s="133"/>
      <c r="E108" s="130"/>
      <c r="F108" s="133"/>
      <c r="G108" s="134"/>
    </row>
    <row r="109" customFormat="false" ht="12.75" hidden="false" customHeight="false" outlineLevel="0" collapsed="false">
      <c r="A109" s="130"/>
      <c r="B109" s="130"/>
      <c r="C109" s="131"/>
      <c r="D109" s="133"/>
      <c r="E109" s="130"/>
      <c r="F109" s="133"/>
      <c r="G109" s="134"/>
    </row>
    <row r="110" customFormat="false" ht="12.75" hidden="false" customHeight="false" outlineLevel="0" collapsed="false">
      <c r="A110" s="130"/>
      <c r="B110" s="130"/>
      <c r="C110" s="131"/>
      <c r="D110" s="133"/>
      <c r="E110" s="130"/>
      <c r="F110" s="133"/>
      <c r="G110" s="134"/>
    </row>
    <row r="111" customFormat="false" ht="12.75" hidden="false" customHeight="false" outlineLevel="0" collapsed="false">
      <c r="A111" s="130"/>
      <c r="B111" s="130"/>
      <c r="C111" s="131"/>
      <c r="D111" s="133"/>
      <c r="E111" s="130"/>
      <c r="F111" s="133"/>
      <c r="G111" s="134"/>
    </row>
    <row r="112" customFormat="false" ht="12.75" hidden="false" customHeight="false" outlineLevel="0" collapsed="false">
      <c r="A112" s="130"/>
      <c r="B112" s="130"/>
      <c r="C112" s="131"/>
      <c r="D112" s="133"/>
      <c r="E112" s="130"/>
      <c r="F112" s="133"/>
      <c r="G112" s="134"/>
    </row>
    <row r="113" customFormat="false" ht="12.75" hidden="false" customHeight="false" outlineLevel="0" collapsed="false">
      <c r="A113" s="130"/>
      <c r="B113" s="130"/>
      <c r="C113" s="131"/>
      <c r="D113" s="133"/>
      <c r="E113" s="130"/>
      <c r="F113" s="133"/>
      <c r="G113" s="134"/>
    </row>
    <row r="114" customFormat="false" ht="12.75" hidden="false" customHeight="false" outlineLevel="0" collapsed="false">
      <c r="A114" s="130"/>
      <c r="B114" s="130"/>
      <c r="C114" s="131"/>
      <c r="D114" s="133"/>
      <c r="E114" s="130"/>
      <c r="F114" s="133"/>
      <c r="G114" s="134"/>
    </row>
    <row r="115" customFormat="false" ht="12.75" hidden="false" customHeight="false" outlineLevel="0" collapsed="false">
      <c r="A115" s="130"/>
      <c r="B115" s="130"/>
      <c r="C115" s="131"/>
      <c r="D115" s="133"/>
      <c r="E115" s="130"/>
      <c r="F115" s="133"/>
      <c r="G115" s="134"/>
    </row>
    <row r="116" customFormat="false" ht="12.75" hidden="false" customHeight="false" outlineLevel="0" collapsed="false">
      <c r="A116" s="130"/>
      <c r="B116" s="130"/>
      <c r="C116" s="131"/>
      <c r="D116" s="133"/>
      <c r="E116" s="130"/>
      <c r="F116" s="133"/>
      <c r="G116" s="134"/>
    </row>
    <row r="117" customFormat="false" ht="12.75" hidden="false" customHeight="false" outlineLevel="0" collapsed="false">
      <c r="A117" s="130"/>
      <c r="B117" s="130"/>
      <c r="C117" s="131"/>
      <c r="D117" s="133"/>
      <c r="E117" s="130"/>
      <c r="F117" s="133"/>
      <c r="G117" s="134"/>
    </row>
    <row r="118" customFormat="false" ht="12.75" hidden="false" customHeight="false" outlineLevel="0" collapsed="false">
      <c r="A118" s="130"/>
      <c r="B118" s="130"/>
      <c r="C118" s="131"/>
      <c r="D118" s="133"/>
      <c r="E118" s="130"/>
      <c r="F118" s="133"/>
      <c r="G118" s="134"/>
    </row>
    <row r="119" customFormat="false" ht="12.75" hidden="false" customHeight="false" outlineLevel="0" collapsed="false">
      <c r="A119" s="130"/>
      <c r="B119" s="130"/>
      <c r="C119" s="131"/>
      <c r="D119" s="133"/>
      <c r="E119" s="130"/>
      <c r="F119" s="133"/>
      <c r="G119" s="134"/>
    </row>
    <row r="120" customFormat="false" ht="12.75" hidden="false" customHeight="false" outlineLevel="0" collapsed="false">
      <c r="A120" s="130"/>
      <c r="B120" s="130"/>
      <c r="C120" s="131"/>
      <c r="D120" s="133"/>
      <c r="E120" s="130"/>
      <c r="F120" s="133"/>
      <c r="G120" s="134"/>
    </row>
    <row r="121" customFormat="false" ht="12.75" hidden="false" customHeight="false" outlineLevel="0" collapsed="false">
      <c r="A121" s="130"/>
      <c r="B121" s="130"/>
      <c r="C121" s="131"/>
      <c r="D121" s="133"/>
      <c r="E121" s="130"/>
      <c r="F121" s="133"/>
      <c r="G121" s="134"/>
    </row>
    <row r="122" customFormat="false" ht="12.75" hidden="false" customHeight="false" outlineLevel="0" collapsed="false">
      <c r="A122" s="130"/>
      <c r="B122" s="130"/>
      <c r="C122" s="131"/>
      <c r="D122" s="133"/>
      <c r="E122" s="130"/>
      <c r="F122" s="133"/>
      <c r="G122" s="134"/>
    </row>
    <row r="123" customFormat="false" ht="12.75" hidden="false" customHeight="false" outlineLevel="0" collapsed="false">
      <c r="A123" s="130"/>
      <c r="B123" s="130"/>
      <c r="C123" s="131"/>
      <c r="D123" s="133"/>
      <c r="E123" s="130"/>
      <c r="F123" s="133"/>
      <c r="G123" s="134"/>
    </row>
    <row r="124" customFormat="false" ht="12.75" hidden="false" customHeight="false" outlineLevel="0" collapsed="false">
      <c r="A124" s="130"/>
      <c r="B124" s="130"/>
      <c r="C124" s="131"/>
      <c r="D124" s="133"/>
      <c r="E124" s="130"/>
      <c r="F124" s="133"/>
      <c r="G124" s="134"/>
    </row>
    <row r="125" customFormat="false" ht="12.75" hidden="false" customHeight="false" outlineLevel="0" collapsed="false">
      <c r="A125" s="130"/>
      <c r="B125" s="130"/>
      <c r="C125" s="131"/>
      <c r="D125" s="133"/>
      <c r="E125" s="130"/>
      <c r="F125" s="133"/>
      <c r="G125" s="134"/>
    </row>
    <row r="126" customFormat="false" ht="12.75" hidden="false" customHeight="false" outlineLevel="0" collapsed="false">
      <c r="A126" s="130"/>
      <c r="B126" s="130"/>
      <c r="C126" s="131"/>
      <c r="D126" s="133"/>
      <c r="E126" s="130"/>
      <c r="F126" s="133"/>
      <c r="G126" s="134"/>
    </row>
    <row r="127" customFormat="false" ht="12.75" hidden="false" customHeight="false" outlineLevel="0" collapsed="false">
      <c r="A127" s="130"/>
      <c r="B127" s="130"/>
      <c r="C127" s="131"/>
      <c r="D127" s="133"/>
      <c r="E127" s="130"/>
      <c r="F127" s="133"/>
      <c r="G127" s="133"/>
    </row>
    <row r="128" customFormat="false" ht="12.75" hidden="false" customHeight="false" outlineLevel="0" collapsed="false">
      <c r="A128" s="130"/>
      <c r="B128" s="130"/>
      <c r="C128" s="131"/>
      <c r="D128" s="133"/>
      <c r="E128" s="130"/>
      <c r="F128" s="133"/>
      <c r="G128" s="133"/>
    </row>
    <row r="129" customFormat="false" ht="12.75" hidden="false" customHeight="false" outlineLevel="0" collapsed="false">
      <c r="A129" s="130"/>
      <c r="B129" s="130"/>
      <c r="C129" s="131"/>
      <c r="D129" s="133"/>
      <c r="E129" s="130"/>
      <c r="F129" s="133"/>
      <c r="G129" s="133"/>
    </row>
    <row r="130" customFormat="false" ht="12.75" hidden="false" customHeight="false" outlineLevel="0" collapsed="false">
      <c r="A130" s="130"/>
      <c r="B130" s="130"/>
      <c r="C130" s="131"/>
      <c r="D130" s="133"/>
      <c r="E130" s="130"/>
      <c r="F130" s="133"/>
      <c r="G130" s="133"/>
    </row>
    <row r="131" customFormat="false" ht="12.75" hidden="false" customHeight="false" outlineLevel="0" collapsed="false">
      <c r="A131" s="130"/>
      <c r="B131" s="130"/>
      <c r="C131" s="131"/>
      <c r="D131" s="133"/>
      <c r="E131" s="130"/>
      <c r="F131" s="133"/>
      <c r="G131" s="133"/>
    </row>
    <row r="132" customFormat="false" ht="12.75" hidden="false" customHeight="false" outlineLevel="0" collapsed="false">
      <c r="A132" s="130"/>
      <c r="B132" s="130"/>
      <c r="C132" s="131"/>
      <c r="D132" s="133"/>
      <c r="E132" s="130"/>
      <c r="F132" s="133"/>
      <c r="G132" s="133"/>
    </row>
    <row r="133" customFormat="false" ht="12.75" hidden="false" customHeight="false" outlineLevel="0" collapsed="false">
      <c r="A133" s="130"/>
      <c r="B133" s="130"/>
      <c r="C133" s="131"/>
      <c r="D133" s="133"/>
      <c r="E133" s="130"/>
      <c r="F133" s="133"/>
      <c r="G133" s="133"/>
    </row>
    <row r="134" customFormat="false" ht="12.75" hidden="false" customHeight="false" outlineLevel="0" collapsed="false">
      <c r="A134" s="130"/>
      <c r="B134" s="130"/>
      <c r="C134" s="131"/>
      <c r="D134" s="133"/>
      <c r="E134" s="130"/>
      <c r="F134" s="133"/>
      <c r="G134" s="133"/>
    </row>
    <row r="135" customFormat="false" ht="12.75" hidden="false" customHeight="false" outlineLevel="0" collapsed="false">
      <c r="A135" s="130"/>
      <c r="B135" s="130"/>
      <c r="C135" s="131"/>
      <c r="D135" s="133"/>
      <c r="E135" s="130"/>
      <c r="F135" s="133"/>
      <c r="G135" s="133"/>
    </row>
    <row r="136" customFormat="false" ht="12.75" hidden="false" customHeight="false" outlineLevel="0" collapsed="false">
      <c r="A136" s="130"/>
      <c r="B136" s="130"/>
      <c r="C136" s="131"/>
      <c r="D136" s="133"/>
      <c r="E136" s="130"/>
      <c r="F136" s="133"/>
      <c r="G136" s="133"/>
    </row>
    <row r="137" customFormat="false" ht="12.75" hidden="false" customHeight="false" outlineLevel="0" collapsed="false">
      <c r="A137" s="130"/>
      <c r="B137" s="130"/>
      <c r="C137" s="131"/>
      <c r="D137" s="133"/>
      <c r="E137" s="130"/>
      <c r="F137" s="133"/>
      <c r="G137" s="133"/>
    </row>
    <row r="138" customFormat="false" ht="12.75" hidden="false" customHeight="false" outlineLevel="0" collapsed="false">
      <c r="A138" s="130"/>
      <c r="B138" s="130"/>
      <c r="C138" s="131"/>
      <c r="D138" s="133"/>
      <c r="E138" s="130"/>
      <c r="F138" s="133"/>
      <c r="G138" s="133"/>
    </row>
    <row r="139" customFormat="false" ht="12.75" hidden="false" customHeight="false" outlineLevel="0" collapsed="false">
      <c r="A139" s="130"/>
      <c r="B139" s="130"/>
      <c r="C139" s="131"/>
      <c r="D139" s="133"/>
      <c r="E139" s="130"/>
      <c r="F139" s="133"/>
      <c r="G139" s="133"/>
    </row>
    <row r="140" customFormat="false" ht="12.75" hidden="false" customHeight="false" outlineLevel="0" collapsed="false">
      <c r="A140" s="130"/>
      <c r="B140" s="130"/>
      <c r="C140" s="131"/>
      <c r="D140" s="133"/>
      <c r="E140" s="130"/>
      <c r="F140" s="133"/>
      <c r="G140" s="133"/>
    </row>
    <row r="141" customFormat="false" ht="12.75" hidden="false" customHeight="false" outlineLevel="0" collapsed="false">
      <c r="A141" s="130"/>
      <c r="B141" s="130"/>
      <c r="C141" s="131"/>
      <c r="D141" s="133"/>
      <c r="E141" s="130"/>
      <c r="F141" s="133"/>
      <c r="G141" s="133"/>
    </row>
    <row r="142" customFormat="false" ht="12.75" hidden="false" customHeight="false" outlineLevel="0" collapsed="false">
      <c r="A142" s="130"/>
      <c r="B142" s="130"/>
      <c r="C142" s="131"/>
      <c r="D142" s="133"/>
      <c r="E142" s="130"/>
      <c r="F142" s="133"/>
      <c r="G142" s="133"/>
    </row>
    <row r="143" customFormat="false" ht="12.75" hidden="false" customHeight="false" outlineLevel="0" collapsed="false">
      <c r="A143" s="130"/>
      <c r="B143" s="130"/>
      <c r="C143" s="131"/>
      <c r="D143" s="133"/>
      <c r="E143" s="130"/>
      <c r="F143" s="133"/>
      <c r="G143" s="133"/>
    </row>
    <row r="144" customFormat="false" ht="12.75" hidden="false" customHeight="false" outlineLevel="0" collapsed="false">
      <c r="A144" s="130"/>
      <c r="B144" s="130"/>
      <c r="C144" s="131"/>
      <c r="D144" s="133"/>
      <c r="E144" s="130"/>
      <c r="F144" s="133"/>
      <c r="G144" s="133"/>
    </row>
    <row r="145" customFormat="false" ht="12.75" hidden="false" customHeight="false" outlineLevel="0" collapsed="false">
      <c r="A145" s="130"/>
      <c r="B145" s="130"/>
      <c r="C145" s="131"/>
      <c r="D145" s="133"/>
      <c r="E145" s="130"/>
      <c r="F145" s="133"/>
      <c r="G145" s="133"/>
    </row>
    <row r="146" customFormat="false" ht="12.75" hidden="false" customHeight="false" outlineLevel="0" collapsed="false">
      <c r="A146" s="130"/>
      <c r="B146" s="130"/>
      <c r="C146" s="131"/>
      <c r="D146" s="133"/>
      <c r="E146" s="130"/>
      <c r="F146" s="133"/>
      <c r="G146" s="133"/>
    </row>
    <row r="147" customFormat="false" ht="12.75" hidden="false" customHeight="false" outlineLevel="0" collapsed="false">
      <c r="A147" s="130"/>
      <c r="B147" s="130"/>
      <c r="C147" s="131"/>
      <c r="D147" s="133"/>
      <c r="E147" s="130"/>
      <c r="F147" s="133"/>
      <c r="G147" s="133"/>
    </row>
    <row r="148" customFormat="false" ht="12.75" hidden="false" customHeight="false" outlineLevel="0" collapsed="false">
      <c r="A148" s="130"/>
      <c r="B148" s="130"/>
      <c r="C148" s="131"/>
      <c r="D148" s="133"/>
      <c r="E148" s="130"/>
      <c r="F148" s="133"/>
      <c r="G148" s="133"/>
    </row>
    <row r="149" customFormat="false" ht="12.75" hidden="false" customHeight="false" outlineLevel="0" collapsed="false">
      <c r="A149" s="130"/>
      <c r="B149" s="130"/>
      <c r="C149" s="131"/>
      <c r="D149" s="133"/>
      <c r="E149" s="130"/>
      <c r="F149" s="133"/>
      <c r="G149" s="133"/>
    </row>
    <row r="150" customFormat="false" ht="12.75" hidden="false" customHeight="false" outlineLevel="0" collapsed="false">
      <c r="A150" s="130"/>
      <c r="B150" s="130"/>
      <c r="C150" s="131"/>
      <c r="D150" s="133"/>
      <c r="E150" s="130"/>
      <c r="F150" s="133"/>
      <c r="G150" s="133"/>
    </row>
    <row r="151" customFormat="false" ht="12.75" hidden="false" customHeight="false" outlineLevel="0" collapsed="false">
      <c r="A151" s="130"/>
      <c r="B151" s="130"/>
      <c r="C151" s="131"/>
      <c r="D151" s="133"/>
      <c r="E151" s="130"/>
      <c r="F151" s="133"/>
      <c r="G151" s="133"/>
    </row>
    <row r="152" customFormat="false" ht="12.75" hidden="false" customHeight="false" outlineLevel="0" collapsed="false">
      <c r="A152" s="130"/>
      <c r="B152" s="130"/>
      <c r="C152" s="131"/>
      <c r="D152" s="133"/>
      <c r="E152" s="130"/>
      <c r="F152" s="133"/>
      <c r="G152" s="133"/>
    </row>
    <row r="153" customFormat="false" ht="12.75" hidden="false" customHeight="false" outlineLevel="0" collapsed="false">
      <c r="A153" s="130"/>
      <c r="B153" s="130"/>
      <c r="C153" s="131"/>
      <c r="D153" s="133"/>
      <c r="E153" s="130"/>
      <c r="F153" s="133"/>
      <c r="G153" s="133"/>
    </row>
    <row r="154" customFormat="false" ht="12.75" hidden="false" customHeight="false" outlineLevel="0" collapsed="false">
      <c r="A154" s="130"/>
      <c r="B154" s="130"/>
      <c r="C154" s="131"/>
      <c r="D154" s="133"/>
      <c r="E154" s="130"/>
      <c r="F154" s="133"/>
      <c r="G154" s="133"/>
    </row>
    <row r="155" customFormat="false" ht="12.75" hidden="false" customHeight="false" outlineLevel="0" collapsed="false">
      <c r="A155" s="130"/>
      <c r="B155" s="130"/>
      <c r="C155" s="131"/>
      <c r="D155" s="133"/>
      <c r="E155" s="130"/>
      <c r="F155" s="133"/>
      <c r="G155" s="133"/>
    </row>
    <row r="156" customFormat="false" ht="12.75" hidden="false" customHeight="false" outlineLevel="0" collapsed="false">
      <c r="A156" s="130"/>
      <c r="B156" s="130"/>
      <c r="C156" s="131"/>
      <c r="D156" s="133"/>
      <c r="E156" s="130"/>
      <c r="F156" s="133"/>
      <c r="G156" s="133"/>
    </row>
  </sheetData>
  <mergeCells count="17">
    <mergeCell ref="A1:I1"/>
    <mergeCell ref="J1:J11"/>
    <mergeCell ref="K1:K11"/>
    <mergeCell ref="L1:L11"/>
    <mergeCell ref="M1:M11"/>
    <mergeCell ref="N1:N11"/>
    <mergeCell ref="A2:I2"/>
    <mergeCell ref="D3:E3"/>
    <mergeCell ref="H3:I4"/>
    <mergeCell ref="D4:E4"/>
    <mergeCell ref="A5:I5"/>
    <mergeCell ref="A6:C6"/>
    <mergeCell ref="D6:F6"/>
    <mergeCell ref="G6:I8"/>
    <mergeCell ref="C7:C8"/>
    <mergeCell ref="E7:E8"/>
    <mergeCell ref="A9:I9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4.56"/>
    <col collapsed="false" customWidth="true" hidden="false" outlineLevel="0" max="4" min="4" style="0" width="6.99"/>
    <col collapsed="false" customWidth="true" hidden="false" outlineLevel="0" max="5" min="5" style="0" width="3.56"/>
    <col collapsed="false" customWidth="true" hidden="false" outlineLevel="0" max="6" min="6" style="0" width="8.85"/>
    <col collapsed="false" customWidth="true" hidden="false" outlineLevel="0" max="7" min="7" style="0" width="13.28"/>
    <col collapsed="false" customWidth="true" hidden="false" outlineLevel="0" max="8" min="8" style="0" width="23.56"/>
    <col collapsed="false" customWidth="true" hidden="false" outlineLevel="0" max="9" min="9" style="0" width="13.41"/>
    <col collapsed="false" customWidth="true" hidden="false" outlineLevel="0" max="14" min="10" style="0" width="2.28"/>
  </cols>
  <sheetData>
    <row r="1" customFormat="false" ht="13.5" hidden="false" customHeight="false" outlineLevel="0" collapsed="false">
      <c r="A1" s="79" t="s">
        <v>2</v>
      </c>
      <c r="B1" s="79"/>
      <c r="C1" s="79"/>
      <c r="D1" s="79"/>
      <c r="E1" s="79"/>
      <c r="F1" s="79"/>
      <c r="G1" s="79"/>
      <c r="H1" s="79"/>
      <c r="I1" s="79"/>
      <c r="J1" s="80" t="s">
        <v>103</v>
      </c>
      <c r="K1" s="80" t="s">
        <v>104</v>
      </c>
      <c r="L1" s="80" t="s">
        <v>105</v>
      </c>
      <c r="M1" s="80" t="s">
        <v>106</v>
      </c>
      <c r="N1" s="81" t="s">
        <v>107</v>
      </c>
    </row>
    <row r="2" customFormat="false" ht="3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0"/>
      <c r="K2" s="80"/>
      <c r="L2" s="80"/>
      <c r="M2" s="80"/>
      <c r="N2" s="81"/>
    </row>
    <row r="3" customFormat="false" ht="13.5" hidden="false" customHeight="false" outlineLevel="0" collapsed="false">
      <c r="A3" s="83" t="s">
        <v>108</v>
      </c>
      <c r="B3" s="84" t="s">
        <v>109</v>
      </c>
      <c r="C3" s="84" t="s">
        <v>110</v>
      </c>
      <c r="D3" s="85" t="s">
        <v>111</v>
      </c>
      <c r="E3" s="85"/>
      <c r="F3" s="84" t="s">
        <v>112</v>
      </c>
      <c r="G3" s="84" t="s">
        <v>113</v>
      </c>
      <c r="H3" s="86"/>
      <c r="I3" s="86"/>
      <c r="J3" s="80"/>
      <c r="K3" s="80"/>
      <c r="L3" s="80"/>
      <c r="M3" s="80"/>
      <c r="N3" s="81"/>
    </row>
    <row r="4" customFormat="false" ht="13.5" hidden="false" customHeight="false" outlineLevel="0" collapsed="false">
      <c r="A4" s="88" t="n">
        <v>10</v>
      </c>
      <c r="B4" s="88" t="n">
        <v>5</v>
      </c>
      <c r="C4" s="87" t="s">
        <v>115</v>
      </c>
      <c r="D4" s="89" t="s">
        <v>16</v>
      </c>
      <c r="E4" s="89"/>
      <c r="F4" s="90" t="n">
        <f aca="false">Cover!G8</f>
        <v>6190</v>
      </c>
      <c r="G4" s="91" t="str">
        <f aca="false">Sat!G4</f>
        <v>D.R. Cesolini</v>
      </c>
      <c r="H4" s="86"/>
      <c r="I4" s="86"/>
      <c r="J4" s="80"/>
      <c r="K4" s="80"/>
      <c r="L4" s="80"/>
      <c r="M4" s="80"/>
      <c r="N4" s="81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80"/>
      <c r="K5" s="80"/>
      <c r="L5" s="80"/>
      <c r="M5" s="80"/>
      <c r="N5" s="81"/>
    </row>
    <row r="6" customFormat="false" ht="13.5" hidden="false" customHeight="false" outlineLevel="0" collapsed="false">
      <c r="A6" s="94" t="s">
        <v>195</v>
      </c>
      <c r="B6" s="94"/>
      <c r="C6" s="94"/>
      <c r="D6" s="95" t="s">
        <v>118</v>
      </c>
      <c r="E6" s="95"/>
      <c r="F6" s="95"/>
      <c r="G6" s="86"/>
      <c r="H6" s="86"/>
      <c r="I6" s="86"/>
      <c r="J6" s="80"/>
      <c r="K6" s="80"/>
      <c r="L6" s="80"/>
      <c r="M6" s="80"/>
      <c r="N6" s="81"/>
    </row>
    <row r="7" customFormat="false" ht="13.5" hidden="false" customHeight="false" outlineLevel="0" collapsed="false">
      <c r="A7" s="96" t="s">
        <v>119</v>
      </c>
      <c r="B7" s="97" t="n">
        <v>7</v>
      </c>
      <c r="C7" s="98"/>
      <c r="D7" s="95" t="s">
        <v>120</v>
      </c>
      <c r="E7" s="99"/>
      <c r="F7" s="100" t="n">
        <f aca="false">SUMIF(D12:D90,"610",E12:E90)</f>
        <v>6</v>
      </c>
      <c r="G7" s="86"/>
      <c r="H7" s="86"/>
      <c r="I7" s="86"/>
      <c r="J7" s="80"/>
      <c r="K7" s="80"/>
      <c r="L7" s="80"/>
      <c r="M7" s="80"/>
      <c r="N7" s="81"/>
    </row>
    <row r="8" customFormat="false" ht="13.5" hidden="false" customHeight="false" outlineLevel="0" collapsed="false">
      <c r="A8" s="96" t="s">
        <v>121</v>
      </c>
      <c r="B8" s="101" t="n">
        <f aca="false">B7-SUM(C12:C90)</f>
        <v>3.9</v>
      </c>
      <c r="C8" s="98"/>
      <c r="D8" s="95" t="s">
        <v>122</v>
      </c>
      <c r="E8" s="99"/>
      <c r="F8" s="102" t="n">
        <f aca="false">SUMIF(D12:D90,"610",C12:C90)</f>
        <v>2.1</v>
      </c>
      <c r="G8" s="86"/>
      <c r="H8" s="86"/>
      <c r="I8" s="86"/>
      <c r="J8" s="80"/>
      <c r="K8" s="80"/>
      <c r="L8" s="80"/>
      <c r="M8" s="80"/>
      <c r="N8" s="81"/>
    </row>
    <row r="9" customFormat="false" ht="3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80"/>
      <c r="K9" s="80"/>
      <c r="L9" s="80"/>
      <c r="M9" s="80"/>
      <c r="N9" s="81"/>
    </row>
    <row r="10" customFormat="false" ht="12.75" hidden="false" customHeight="false" outlineLevel="0" collapsed="false">
      <c r="A10" s="103" t="s">
        <v>122</v>
      </c>
      <c r="B10" s="103" t="s">
        <v>122</v>
      </c>
      <c r="C10" s="103" t="s">
        <v>123</v>
      </c>
      <c r="D10" s="103" t="s">
        <v>124</v>
      </c>
      <c r="E10" s="103" t="s">
        <v>125</v>
      </c>
      <c r="F10" s="103" t="s">
        <v>111</v>
      </c>
      <c r="G10" s="103" t="s">
        <v>126</v>
      </c>
      <c r="H10" s="103" t="s">
        <v>127</v>
      </c>
      <c r="I10" s="95" t="s">
        <v>128</v>
      </c>
      <c r="J10" s="80"/>
      <c r="K10" s="80"/>
      <c r="L10" s="80"/>
      <c r="M10" s="80"/>
      <c r="N10" s="81"/>
    </row>
    <row r="11" customFormat="false" ht="13.5" hidden="false" customHeight="false" outlineLevel="0" collapsed="false">
      <c r="A11" s="104" t="s">
        <v>129</v>
      </c>
      <c r="B11" s="104" t="s">
        <v>130</v>
      </c>
      <c r="C11" s="104" t="s">
        <v>122</v>
      </c>
      <c r="D11" s="104" t="s">
        <v>131</v>
      </c>
      <c r="E11" s="104"/>
      <c r="F11" s="104"/>
      <c r="G11" s="104" t="s">
        <v>120</v>
      </c>
      <c r="H11" s="104" t="s">
        <v>132</v>
      </c>
      <c r="I11" s="105"/>
      <c r="J11" s="80"/>
      <c r="K11" s="80"/>
      <c r="L11" s="80"/>
      <c r="M11" s="80"/>
      <c r="N11" s="81"/>
    </row>
    <row r="12" customFormat="false" ht="13.5" hidden="false" customHeight="false" outlineLevel="0" collapsed="false">
      <c r="A12" s="106" t="n">
        <v>650</v>
      </c>
      <c r="B12" s="107" t="n">
        <v>750</v>
      </c>
      <c r="C12" s="108" t="n">
        <v>1</v>
      </c>
      <c r="D12" s="109" t="s">
        <v>136</v>
      </c>
      <c r="E12" s="110" t="n">
        <v>1</v>
      </c>
      <c r="F12" s="111" t="s">
        <v>137</v>
      </c>
      <c r="G12" s="112"/>
      <c r="H12" s="113" t="s">
        <v>138</v>
      </c>
      <c r="I12" s="113"/>
      <c r="J12" s="111"/>
      <c r="K12" s="109"/>
      <c r="L12" s="109"/>
      <c r="M12" s="109"/>
      <c r="N12" s="109"/>
    </row>
    <row r="13" customFormat="false" ht="13.5" hidden="false" customHeight="false" outlineLevel="0" collapsed="false">
      <c r="A13" s="160" t="n">
        <v>750</v>
      </c>
      <c r="B13" s="160"/>
      <c r="C13" s="161"/>
      <c r="D13" s="162" t="s">
        <v>41</v>
      </c>
      <c r="E13" s="163"/>
      <c r="F13" s="164"/>
      <c r="G13" s="165"/>
      <c r="H13" s="164"/>
      <c r="I13" s="164"/>
      <c r="J13" s="166"/>
      <c r="K13" s="162"/>
      <c r="L13" s="162"/>
      <c r="M13" s="162"/>
      <c r="N13" s="162"/>
    </row>
    <row r="14" customFormat="false" ht="13.5" hidden="false" customHeight="false" outlineLevel="0" collapsed="false">
      <c r="A14" s="160" t="n">
        <v>953</v>
      </c>
      <c r="B14" s="160" t="n">
        <v>1022</v>
      </c>
      <c r="C14" s="161" t="n">
        <v>0.5</v>
      </c>
      <c r="D14" s="162" t="s">
        <v>161</v>
      </c>
      <c r="E14" s="163" t="n">
        <v>1</v>
      </c>
      <c r="F14" s="164" t="s">
        <v>177</v>
      </c>
      <c r="G14" s="165" t="n">
        <v>500992925</v>
      </c>
      <c r="H14" s="164" t="s">
        <v>170</v>
      </c>
      <c r="I14" s="164" t="s">
        <v>196</v>
      </c>
      <c r="J14" s="166" t="s">
        <v>181</v>
      </c>
      <c r="K14" s="162"/>
      <c r="L14" s="162"/>
      <c r="M14" s="162"/>
      <c r="N14" s="162"/>
    </row>
    <row r="15" customFormat="false" ht="13.5" hidden="false" customHeight="false" outlineLevel="0" collapsed="false">
      <c r="A15" s="160"/>
      <c r="B15" s="160"/>
      <c r="C15" s="161"/>
      <c r="D15" s="162" t="s">
        <v>166</v>
      </c>
      <c r="E15" s="163" t="n">
        <v>1</v>
      </c>
      <c r="F15" s="164"/>
      <c r="G15" s="165"/>
      <c r="H15" s="164"/>
      <c r="I15" s="164"/>
      <c r="J15" s="164"/>
      <c r="K15" s="167"/>
      <c r="L15" s="167"/>
      <c r="M15" s="167"/>
      <c r="N15" s="167"/>
    </row>
    <row r="16" customFormat="false" ht="13.5" hidden="false" customHeight="false" outlineLevel="0" collapsed="false">
      <c r="A16" s="160"/>
      <c r="B16" s="160"/>
      <c r="C16" s="161"/>
      <c r="D16" s="162" t="s">
        <v>197</v>
      </c>
      <c r="E16" s="163" t="n">
        <v>1</v>
      </c>
      <c r="F16" s="164"/>
      <c r="G16" s="165"/>
      <c r="H16" s="164"/>
      <c r="I16" s="164"/>
      <c r="J16" s="164"/>
      <c r="K16" s="167"/>
      <c r="L16" s="167"/>
      <c r="M16" s="167"/>
      <c r="N16" s="167"/>
    </row>
    <row r="17" customFormat="false" ht="13.5" hidden="false" customHeight="false" outlineLevel="0" collapsed="false">
      <c r="A17" s="160" t="n">
        <v>1053</v>
      </c>
      <c r="B17" s="160" t="n">
        <v>1101</v>
      </c>
      <c r="C17" s="161" t="n">
        <v>0.2</v>
      </c>
      <c r="D17" s="162" t="s">
        <v>161</v>
      </c>
      <c r="E17" s="163" t="n">
        <v>1</v>
      </c>
      <c r="F17" s="164" t="s">
        <v>177</v>
      </c>
      <c r="G17" s="165" t="n">
        <v>500992926</v>
      </c>
      <c r="H17" s="164" t="s">
        <v>198</v>
      </c>
      <c r="I17" s="164" t="s">
        <v>199</v>
      </c>
      <c r="J17" s="164" t="s">
        <v>181</v>
      </c>
      <c r="K17" s="167"/>
      <c r="L17" s="167"/>
      <c r="M17" s="167"/>
      <c r="N17" s="167"/>
    </row>
    <row r="18" customFormat="false" ht="13.5" hidden="false" customHeight="false" outlineLevel="0" collapsed="false">
      <c r="A18" s="160"/>
      <c r="B18" s="160"/>
      <c r="C18" s="161"/>
      <c r="D18" s="162" t="s">
        <v>166</v>
      </c>
      <c r="E18" s="163" t="n">
        <v>1</v>
      </c>
      <c r="F18" s="164"/>
      <c r="G18" s="164"/>
      <c r="H18" s="164"/>
      <c r="I18" s="164"/>
      <c r="J18" s="164"/>
      <c r="K18" s="167"/>
      <c r="L18" s="167"/>
      <c r="M18" s="167"/>
      <c r="N18" s="167"/>
    </row>
    <row r="19" customFormat="false" ht="13.5" hidden="false" customHeight="false" outlineLevel="0" collapsed="false">
      <c r="A19" s="160" t="n">
        <v>1114</v>
      </c>
      <c r="B19" s="160" t="n">
        <v>1134</v>
      </c>
      <c r="C19" s="161" t="n">
        <v>0.4</v>
      </c>
      <c r="D19" s="162" t="s">
        <v>161</v>
      </c>
      <c r="E19" s="163" t="n">
        <v>1</v>
      </c>
      <c r="F19" s="164" t="s">
        <v>162</v>
      </c>
      <c r="G19" s="164" t="s">
        <v>200</v>
      </c>
      <c r="H19" s="164" t="s">
        <v>201</v>
      </c>
      <c r="I19" s="164" t="s">
        <v>202</v>
      </c>
      <c r="J19" s="164" t="s">
        <v>181</v>
      </c>
      <c r="K19" s="167"/>
      <c r="L19" s="167"/>
      <c r="M19" s="167"/>
      <c r="N19" s="167"/>
    </row>
    <row r="20" customFormat="false" ht="13.5" hidden="false" customHeight="false" outlineLevel="0" collapsed="false">
      <c r="A20" s="160"/>
      <c r="B20" s="160"/>
      <c r="C20" s="161"/>
      <c r="D20" s="162" t="s">
        <v>166</v>
      </c>
      <c r="E20" s="163" t="n">
        <v>1</v>
      </c>
      <c r="F20" s="164"/>
      <c r="G20" s="164"/>
      <c r="H20" s="164"/>
      <c r="I20" s="164"/>
      <c r="J20" s="164"/>
      <c r="K20" s="167"/>
      <c r="L20" s="167"/>
      <c r="M20" s="167"/>
      <c r="N20" s="167"/>
    </row>
    <row r="21" customFormat="false" ht="13.5" hidden="false" customHeight="false" outlineLevel="0" collapsed="false">
      <c r="A21" s="160" t="n">
        <v>1224</v>
      </c>
      <c r="B21" s="160" t="n">
        <v>1238</v>
      </c>
      <c r="C21" s="161" t="n">
        <v>0.3</v>
      </c>
      <c r="D21" s="162" t="s">
        <v>161</v>
      </c>
      <c r="E21" s="163" t="n">
        <v>1</v>
      </c>
      <c r="F21" s="164" t="s">
        <v>168</v>
      </c>
      <c r="G21" s="164" t="s">
        <v>203</v>
      </c>
      <c r="H21" s="164" t="s">
        <v>185</v>
      </c>
      <c r="I21" s="164" t="s">
        <v>204</v>
      </c>
      <c r="J21" s="164" t="s">
        <v>181</v>
      </c>
      <c r="K21" s="167"/>
      <c r="L21" s="167"/>
      <c r="M21" s="167"/>
      <c r="N21" s="167"/>
    </row>
    <row r="22" customFormat="false" ht="13.5" hidden="false" customHeight="false" outlineLevel="0" collapsed="false">
      <c r="A22" s="160"/>
      <c r="B22" s="160"/>
      <c r="C22" s="161"/>
      <c r="D22" s="162" t="s">
        <v>166</v>
      </c>
      <c r="E22" s="163" t="n">
        <v>1</v>
      </c>
      <c r="F22" s="164"/>
      <c r="G22" s="164"/>
      <c r="H22" s="164"/>
      <c r="I22" s="164"/>
      <c r="J22" s="164"/>
      <c r="K22" s="167"/>
      <c r="L22" s="167"/>
      <c r="M22" s="167"/>
      <c r="N22" s="167"/>
    </row>
    <row r="23" customFormat="false" ht="13.5" hidden="false" customHeight="false" outlineLevel="0" collapsed="false">
      <c r="A23" s="160"/>
      <c r="B23" s="160"/>
      <c r="C23" s="161"/>
      <c r="D23" s="162" t="s">
        <v>167</v>
      </c>
      <c r="E23" s="163" t="n">
        <v>1</v>
      </c>
      <c r="F23" s="164"/>
      <c r="G23" s="164"/>
      <c r="H23" s="164"/>
      <c r="I23" s="164"/>
      <c r="J23" s="164"/>
      <c r="K23" s="167"/>
      <c r="L23" s="167"/>
      <c r="M23" s="167"/>
      <c r="N23" s="167"/>
    </row>
    <row r="24" customFormat="false" ht="13.5" hidden="false" customHeight="false" outlineLevel="0" collapsed="false">
      <c r="A24" s="160" t="n">
        <v>1252</v>
      </c>
      <c r="B24" s="160" t="n">
        <v>1312</v>
      </c>
      <c r="C24" s="161" t="n">
        <v>0.4</v>
      </c>
      <c r="D24" s="162" t="s">
        <v>161</v>
      </c>
      <c r="E24" s="163" t="n">
        <v>1</v>
      </c>
      <c r="F24" s="164" t="s">
        <v>205</v>
      </c>
      <c r="G24" s="164" t="s">
        <v>206</v>
      </c>
      <c r="H24" s="164" t="s">
        <v>170</v>
      </c>
      <c r="I24" s="164" t="s">
        <v>207</v>
      </c>
      <c r="J24" s="164" t="s">
        <v>181</v>
      </c>
      <c r="K24" s="167"/>
      <c r="L24" s="167"/>
      <c r="M24" s="167"/>
      <c r="N24" s="167"/>
    </row>
    <row r="25" customFormat="false" ht="13.5" hidden="false" customHeight="false" outlineLevel="0" collapsed="false">
      <c r="A25" s="160"/>
      <c r="B25" s="160"/>
      <c r="C25" s="161"/>
      <c r="D25" s="162" t="s">
        <v>166</v>
      </c>
      <c r="E25" s="163" t="n">
        <v>1</v>
      </c>
      <c r="F25" s="164"/>
      <c r="G25" s="164"/>
      <c r="H25" s="164"/>
      <c r="I25" s="164"/>
      <c r="J25" s="164"/>
      <c r="K25" s="167"/>
      <c r="L25" s="167"/>
      <c r="M25" s="167"/>
      <c r="N25" s="167"/>
    </row>
    <row r="26" customFormat="false" ht="13.5" hidden="false" customHeight="false" outlineLevel="0" collapsed="false">
      <c r="A26" s="160"/>
      <c r="B26" s="160"/>
      <c r="C26" s="161"/>
      <c r="D26" s="162" t="s">
        <v>187</v>
      </c>
      <c r="E26" s="163" t="n">
        <v>1</v>
      </c>
      <c r="F26" s="164"/>
      <c r="G26" s="164"/>
      <c r="H26" s="164"/>
      <c r="I26" s="164"/>
      <c r="J26" s="164"/>
      <c r="K26" s="167"/>
      <c r="L26" s="167"/>
      <c r="M26" s="167"/>
      <c r="N26" s="167"/>
    </row>
    <row r="27" customFormat="false" ht="13.5" hidden="false" customHeight="false" outlineLevel="0" collapsed="false">
      <c r="A27" s="160" t="n">
        <v>1320</v>
      </c>
      <c r="B27" s="160" t="n">
        <v>1331</v>
      </c>
      <c r="C27" s="161" t="n">
        <v>0.3</v>
      </c>
      <c r="D27" s="162" t="s">
        <v>161</v>
      </c>
      <c r="E27" s="163" t="n">
        <v>1</v>
      </c>
      <c r="F27" s="164" t="s">
        <v>208</v>
      </c>
      <c r="G27" s="164" t="s">
        <v>209</v>
      </c>
      <c r="H27" s="164" t="s">
        <v>170</v>
      </c>
      <c r="I27" s="164" t="s">
        <v>210</v>
      </c>
      <c r="J27" s="164" t="s">
        <v>181</v>
      </c>
      <c r="K27" s="167"/>
      <c r="L27" s="167"/>
      <c r="M27" s="167"/>
      <c r="N27" s="167"/>
    </row>
    <row r="28" customFormat="false" ht="13.5" hidden="false" customHeight="false" outlineLevel="0" collapsed="false">
      <c r="A28" s="160"/>
      <c r="B28" s="160"/>
      <c r="C28" s="161"/>
      <c r="D28" s="162" t="s">
        <v>166</v>
      </c>
      <c r="E28" s="163" t="n">
        <v>1</v>
      </c>
      <c r="F28" s="164"/>
      <c r="G28" s="164"/>
      <c r="H28" s="164"/>
      <c r="I28" s="164"/>
      <c r="J28" s="164"/>
      <c r="K28" s="167"/>
      <c r="L28" s="167"/>
      <c r="M28" s="167"/>
      <c r="N28" s="167"/>
    </row>
    <row r="29" customFormat="false" ht="13.5" hidden="false" customHeight="false" outlineLevel="0" collapsed="false">
      <c r="A29" s="160"/>
      <c r="B29" s="160" t="n">
        <v>1421</v>
      </c>
      <c r="C29" s="161"/>
      <c r="D29" s="162" t="s">
        <v>42</v>
      </c>
      <c r="E29" s="163"/>
      <c r="F29" s="164"/>
      <c r="G29" s="164"/>
      <c r="H29" s="164"/>
      <c r="I29" s="164"/>
      <c r="J29" s="164"/>
      <c r="K29" s="167"/>
      <c r="L29" s="167"/>
      <c r="M29" s="167"/>
      <c r="N29" s="167"/>
    </row>
    <row r="30" customFormat="false" ht="13.5" hidden="false" customHeight="false" outlineLevel="0" collapsed="false">
      <c r="A30" s="160"/>
      <c r="B30" s="160"/>
      <c r="C30" s="161"/>
      <c r="D30" s="162"/>
      <c r="E30" s="163"/>
      <c r="F30" s="164"/>
      <c r="G30" s="164"/>
      <c r="H30" s="164"/>
      <c r="I30" s="164"/>
      <c r="J30" s="164"/>
      <c r="K30" s="167"/>
      <c r="L30" s="167"/>
      <c r="M30" s="167"/>
      <c r="N30" s="167"/>
    </row>
    <row r="31" customFormat="false" ht="13.5" hidden="false" customHeight="false" outlineLevel="0" collapsed="false">
      <c r="A31" s="160"/>
      <c r="B31" s="160"/>
      <c r="C31" s="161"/>
      <c r="D31" s="162"/>
      <c r="E31" s="163"/>
      <c r="F31" s="164"/>
      <c r="G31" s="164"/>
      <c r="H31" s="164"/>
      <c r="I31" s="164"/>
      <c r="J31" s="164"/>
      <c r="K31" s="167"/>
      <c r="L31" s="167"/>
      <c r="M31" s="167"/>
      <c r="N31" s="167"/>
    </row>
    <row r="32" customFormat="false" ht="13.5" hidden="false" customHeight="false" outlineLevel="0" collapsed="false">
      <c r="A32" s="160"/>
      <c r="B32" s="160"/>
      <c r="C32" s="161"/>
      <c r="D32" s="162"/>
      <c r="E32" s="163"/>
      <c r="F32" s="164"/>
      <c r="G32" s="164"/>
      <c r="H32" s="164"/>
      <c r="I32" s="164"/>
      <c r="J32" s="164"/>
      <c r="K32" s="167"/>
      <c r="L32" s="167"/>
      <c r="M32" s="167"/>
      <c r="N32" s="167"/>
    </row>
    <row r="33" customFormat="false" ht="13.5" hidden="false" customHeight="false" outlineLevel="0" collapsed="false">
      <c r="A33" s="160"/>
      <c r="B33" s="160"/>
      <c r="C33" s="161"/>
      <c r="D33" s="162"/>
      <c r="E33" s="163"/>
      <c r="F33" s="164"/>
      <c r="G33" s="164"/>
      <c r="H33" s="164"/>
      <c r="I33" s="164"/>
      <c r="J33" s="164"/>
      <c r="K33" s="167"/>
      <c r="L33" s="167"/>
      <c r="M33" s="167"/>
      <c r="N33" s="167"/>
    </row>
    <row r="34" customFormat="false" ht="13.5" hidden="false" customHeight="false" outlineLevel="0" collapsed="false">
      <c r="A34" s="160"/>
      <c r="B34" s="160"/>
      <c r="C34" s="161"/>
      <c r="D34" s="162"/>
      <c r="E34" s="163"/>
      <c r="F34" s="164"/>
      <c r="G34" s="164"/>
      <c r="H34" s="164"/>
      <c r="I34" s="164"/>
      <c r="J34" s="164"/>
      <c r="K34" s="167"/>
      <c r="L34" s="167"/>
      <c r="M34" s="167"/>
      <c r="N34" s="167"/>
    </row>
    <row r="35" customFormat="false" ht="12.75" hidden="false" customHeight="false" outlineLevel="0" collapsed="false">
      <c r="A35" s="122"/>
      <c r="B35" s="122"/>
      <c r="C35" s="123"/>
      <c r="D35" s="124"/>
      <c r="E35" s="125"/>
      <c r="F35" s="126"/>
      <c r="G35" s="127"/>
      <c r="H35" s="126"/>
      <c r="I35" s="126"/>
      <c r="J35" s="128"/>
      <c r="K35" s="129"/>
      <c r="L35" s="129"/>
      <c r="M35" s="129"/>
      <c r="N35" s="129"/>
    </row>
    <row r="36" customFormat="false" ht="12.75" hidden="false" customHeight="false" outlineLevel="0" collapsed="false">
      <c r="A36" s="122"/>
      <c r="B36" s="122"/>
      <c r="C36" s="123"/>
      <c r="D36" s="124"/>
      <c r="E36" s="125"/>
      <c r="F36" s="126"/>
      <c r="G36" s="127"/>
      <c r="H36" s="126"/>
      <c r="I36" s="126"/>
      <c r="J36" s="128"/>
      <c r="K36" s="129"/>
      <c r="L36" s="129"/>
      <c r="M36" s="129"/>
      <c r="N36" s="129"/>
    </row>
    <row r="37" customFormat="false" ht="12.75" hidden="false" customHeight="false" outlineLevel="0" collapsed="false">
      <c r="A37" s="122"/>
      <c r="B37" s="122"/>
      <c r="C37" s="123"/>
      <c r="D37" s="124"/>
      <c r="E37" s="125"/>
      <c r="F37" s="126"/>
      <c r="G37" s="127"/>
      <c r="H37" s="126"/>
      <c r="I37" s="126"/>
      <c r="J37" s="128"/>
      <c r="K37" s="129"/>
      <c r="L37" s="129"/>
      <c r="M37" s="129"/>
      <c r="N37" s="129"/>
    </row>
    <row r="38" customFormat="false" ht="12.75" hidden="false" customHeight="false" outlineLevel="0" collapsed="false">
      <c r="A38" s="122"/>
      <c r="B38" s="122"/>
      <c r="C38" s="123"/>
      <c r="D38" s="124"/>
      <c r="E38" s="125"/>
      <c r="F38" s="126"/>
      <c r="G38" s="127"/>
      <c r="H38" s="126"/>
      <c r="I38" s="126"/>
      <c r="J38" s="128"/>
      <c r="K38" s="129"/>
      <c r="L38" s="129"/>
      <c r="M38" s="129"/>
      <c r="N38" s="129"/>
    </row>
    <row r="39" customFormat="false" ht="12.75" hidden="false" customHeight="false" outlineLevel="0" collapsed="false">
      <c r="A39" s="122"/>
      <c r="B39" s="122"/>
      <c r="C39" s="123"/>
      <c r="D39" s="124"/>
      <c r="E39" s="125"/>
      <c r="F39" s="126"/>
      <c r="G39" s="127"/>
      <c r="H39" s="126"/>
      <c r="I39" s="126"/>
      <c r="J39" s="128"/>
      <c r="K39" s="129"/>
      <c r="L39" s="129"/>
      <c r="M39" s="129"/>
      <c r="N39" s="129"/>
    </row>
    <row r="40" customFormat="false" ht="12.75" hidden="false" customHeight="false" outlineLevel="0" collapsed="false">
      <c r="A40" s="122"/>
      <c r="B40" s="122"/>
      <c r="C40" s="123"/>
      <c r="D40" s="124"/>
      <c r="E40" s="125"/>
      <c r="F40" s="126"/>
      <c r="G40" s="127"/>
      <c r="H40" s="126"/>
      <c r="I40" s="126"/>
      <c r="J40" s="128"/>
      <c r="K40" s="129"/>
      <c r="L40" s="129"/>
      <c r="M40" s="129"/>
      <c r="N40" s="129"/>
    </row>
    <row r="41" customFormat="false" ht="12.75" hidden="false" customHeight="false" outlineLevel="0" collapsed="false">
      <c r="A41" s="122"/>
      <c r="B41" s="122"/>
      <c r="C41" s="123"/>
      <c r="D41" s="124"/>
      <c r="E41" s="125"/>
      <c r="F41" s="126"/>
      <c r="G41" s="127"/>
      <c r="H41" s="126"/>
      <c r="I41" s="126"/>
      <c r="J41" s="128"/>
      <c r="K41" s="129"/>
      <c r="L41" s="129"/>
      <c r="M41" s="129"/>
      <c r="N41" s="129"/>
    </row>
    <row r="42" customFormat="false" ht="12.75" hidden="false" customHeight="false" outlineLevel="0" collapsed="false">
      <c r="A42" s="122"/>
      <c r="B42" s="122"/>
      <c r="C42" s="123"/>
      <c r="D42" s="124"/>
      <c r="E42" s="125"/>
      <c r="F42" s="126"/>
      <c r="G42" s="127"/>
      <c r="H42" s="126"/>
      <c r="I42" s="126"/>
      <c r="J42" s="128"/>
      <c r="K42" s="129"/>
      <c r="L42" s="129"/>
      <c r="M42" s="129"/>
      <c r="N42" s="129"/>
    </row>
    <row r="43" customFormat="false" ht="12.75" hidden="false" customHeight="false" outlineLevel="0" collapsed="false">
      <c r="A43" s="122"/>
      <c r="B43" s="122"/>
      <c r="C43" s="123"/>
      <c r="D43" s="124"/>
      <c r="E43" s="125"/>
      <c r="F43" s="126"/>
      <c r="G43" s="127"/>
      <c r="H43" s="126"/>
      <c r="I43" s="126"/>
      <c r="J43" s="128"/>
      <c r="K43" s="129"/>
      <c r="L43" s="129"/>
      <c r="M43" s="129"/>
      <c r="N43" s="129"/>
    </row>
    <row r="44" customFormat="false" ht="12.75" hidden="false" customHeight="false" outlineLevel="0" collapsed="false">
      <c r="A44" s="122"/>
      <c r="B44" s="122"/>
      <c r="C44" s="123"/>
      <c r="D44" s="124"/>
      <c r="E44" s="125"/>
      <c r="F44" s="126"/>
      <c r="G44" s="127"/>
      <c r="H44" s="126"/>
      <c r="I44" s="126"/>
      <c r="J44" s="128"/>
      <c r="K44" s="129"/>
      <c r="L44" s="129"/>
      <c r="M44" s="129"/>
      <c r="N44" s="129"/>
    </row>
    <row r="45" customFormat="false" ht="12.75" hidden="false" customHeight="false" outlineLevel="0" collapsed="false">
      <c r="A45" s="122"/>
      <c r="B45" s="122"/>
      <c r="C45" s="123"/>
      <c r="D45" s="124"/>
      <c r="E45" s="125"/>
      <c r="F45" s="126"/>
      <c r="G45" s="127"/>
      <c r="H45" s="126"/>
      <c r="I45" s="126"/>
      <c r="J45" s="128"/>
      <c r="K45" s="129"/>
      <c r="L45" s="129"/>
      <c r="M45" s="129"/>
      <c r="N45" s="129"/>
    </row>
    <row r="46" customFormat="false" ht="12.75" hidden="false" customHeight="false" outlineLevel="0" collapsed="false">
      <c r="A46" s="122"/>
      <c r="B46" s="122"/>
      <c r="C46" s="123"/>
      <c r="D46" s="124"/>
      <c r="E46" s="125"/>
      <c r="F46" s="126"/>
      <c r="G46" s="127"/>
      <c r="H46" s="126"/>
      <c r="I46" s="126"/>
      <c r="J46" s="128"/>
      <c r="K46" s="129"/>
      <c r="L46" s="129"/>
      <c r="M46" s="129"/>
      <c r="N46" s="129"/>
    </row>
    <row r="47" customFormat="false" ht="12.75" hidden="false" customHeight="false" outlineLevel="0" collapsed="false">
      <c r="A47" s="122"/>
      <c r="B47" s="122"/>
      <c r="C47" s="123"/>
      <c r="D47" s="124"/>
      <c r="E47" s="125"/>
      <c r="F47" s="126"/>
      <c r="G47" s="127"/>
      <c r="H47" s="126"/>
      <c r="I47" s="126"/>
      <c r="J47" s="128"/>
      <c r="K47" s="129"/>
      <c r="L47" s="129"/>
      <c r="M47" s="129"/>
      <c r="N47" s="129"/>
    </row>
    <row r="48" customFormat="false" ht="12.75" hidden="false" customHeight="false" outlineLevel="0" collapsed="false">
      <c r="A48" s="122"/>
      <c r="B48" s="122"/>
      <c r="C48" s="123"/>
      <c r="D48" s="124"/>
      <c r="E48" s="125"/>
      <c r="F48" s="126"/>
      <c r="G48" s="127"/>
      <c r="H48" s="126"/>
      <c r="I48" s="126"/>
      <c r="J48" s="128"/>
      <c r="K48" s="129"/>
      <c r="L48" s="129"/>
      <c r="M48" s="129"/>
      <c r="N48" s="129"/>
    </row>
    <row r="49" customFormat="false" ht="12.75" hidden="false" customHeight="false" outlineLevel="0" collapsed="false">
      <c r="A49" s="122"/>
      <c r="B49" s="122"/>
      <c r="C49" s="123"/>
      <c r="D49" s="124"/>
      <c r="E49" s="125"/>
      <c r="F49" s="126"/>
      <c r="G49" s="127"/>
      <c r="H49" s="126"/>
      <c r="I49" s="126"/>
      <c r="J49" s="128"/>
      <c r="K49" s="129"/>
      <c r="L49" s="129"/>
      <c r="M49" s="129"/>
      <c r="N49" s="129"/>
    </row>
    <row r="50" customFormat="false" ht="12.75" hidden="false" customHeight="false" outlineLevel="0" collapsed="false">
      <c r="A50" s="122"/>
      <c r="B50" s="122"/>
      <c r="C50" s="123"/>
      <c r="D50" s="124"/>
      <c r="E50" s="125"/>
      <c r="F50" s="126"/>
      <c r="G50" s="127"/>
      <c r="H50" s="126"/>
      <c r="I50" s="126"/>
      <c r="J50" s="128"/>
      <c r="K50" s="129"/>
      <c r="L50" s="129"/>
      <c r="M50" s="129"/>
      <c r="N50" s="129"/>
    </row>
    <row r="51" customFormat="false" ht="12.75" hidden="false" customHeight="false" outlineLevel="0" collapsed="false">
      <c r="A51" s="130"/>
      <c r="B51" s="130"/>
      <c r="C51" s="131"/>
      <c r="D51" s="132"/>
      <c r="E51" s="130"/>
      <c r="F51" s="133"/>
      <c r="G51" s="134"/>
    </row>
    <row r="52" customFormat="false" ht="12.75" hidden="false" customHeight="false" outlineLevel="0" collapsed="false">
      <c r="A52" s="130"/>
      <c r="B52" s="130"/>
      <c r="C52" s="131"/>
      <c r="D52" s="132"/>
      <c r="E52" s="130"/>
      <c r="F52" s="133"/>
      <c r="G52" s="134"/>
    </row>
    <row r="53" customFormat="false" ht="12.75" hidden="false" customHeight="false" outlineLevel="0" collapsed="false">
      <c r="A53" s="130"/>
      <c r="B53" s="130"/>
      <c r="C53" s="131"/>
      <c r="D53" s="132"/>
      <c r="E53" s="130"/>
      <c r="F53" s="133"/>
      <c r="G53" s="134"/>
    </row>
    <row r="54" customFormat="false" ht="12.75" hidden="false" customHeight="false" outlineLevel="0" collapsed="false">
      <c r="A54" s="130"/>
      <c r="B54" s="130"/>
      <c r="C54" s="131"/>
      <c r="D54" s="132"/>
      <c r="E54" s="130"/>
      <c r="F54" s="133"/>
      <c r="G54" s="134"/>
    </row>
    <row r="55" customFormat="false" ht="12.75" hidden="false" customHeight="false" outlineLevel="0" collapsed="false">
      <c r="A55" s="130"/>
      <c r="B55" s="130"/>
      <c r="C55" s="131"/>
      <c r="D55" s="132"/>
      <c r="E55" s="130"/>
      <c r="F55" s="133"/>
      <c r="G55" s="134"/>
    </row>
    <row r="56" customFormat="false" ht="12.75" hidden="false" customHeight="false" outlineLevel="0" collapsed="false">
      <c r="A56" s="130"/>
      <c r="B56" s="130"/>
      <c r="C56" s="131"/>
      <c r="D56" s="132"/>
      <c r="E56" s="130"/>
      <c r="F56" s="133"/>
      <c r="G56" s="134"/>
    </row>
    <row r="57" customFormat="false" ht="12.75" hidden="false" customHeight="false" outlineLevel="0" collapsed="false">
      <c r="A57" s="130"/>
      <c r="B57" s="130"/>
      <c r="C57" s="131"/>
      <c r="D57" s="132"/>
      <c r="E57" s="130"/>
      <c r="F57" s="133"/>
      <c r="G57" s="134"/>
    </row>
    <row r="58" customFormat="false" ht="12.75" hidden="false" customHeight="false" outlineLevel="0" collapsed="false">
      <c r="A58" s="130"/>
      <c r="B58" s="130"/>
      <c r="C58" s="131"/>
      <c r="D58" s="132"/>
      <c r="E58" s="130"/>
      <c r="F58" s="133"/>
      <c r="G58" s="134"/>
    </row>
    <row r="59" customFormat="false" ht="12.75" hidden="false" customHeight="false" outlineLevel="0" collapsed="false">
      <c r="A59" s="130"/>
      <c r="B59" s="130"/>
      <c r="C59" s="131"/>
      <c r="D59" s="133"/>
      <c r="E59" s="130"/>
      <c r="F59" s="133"/>
      <c r="G59" s="134"/>
    </row>
    <row r="60" customFormat="false" ht="12.75" hidden="false" customHeight="false" outlineLevel="0" collapsed="false">
      <c r="A60" s="130"/>
      <c r="B60" s="130"/>
      <c r="C60" s="131"/>
      <c r="D60" s="133"/>
      <c r="E60" s="130"/>
      <c r="F60" s="133"/>
      <c r="G60" s="134"/>
    </row>
    <row r="61" customFormat="false" ht="12.75" hidden="false" customHeight="false" outlineLevel="0" collapsed="false">
      <c r="A61" s="130"/>
      <c r="B61" s="130"/>
      <c r="C61" s="131"/>
      <c r="D61" s="133"/>
      <c r="E61" s="130"/>
      <c r="F61" s="133"/>
      <c r="G61" s="134"/>
    </row>
    <row r="62" customFormat="false" ht="12.75" hidden="false" customHeight="false" outlineLevel="0" collapsed="false">
      <c r="A62" s="130"/>
      <c r="B62" s="130"/>
      <c r="C62" s="131"/>
      <c r="D62" s="133"/>
      <c r="E62" s="130"/>
      <c r="F62" s="133"/>
      <c r="G62" s="134"/>
    </row>
    <row r="63" customFormat="false" ht="12.75" hidden="false" customHeight="false" outlineLevel="0" collapsed="false">
      <c r="A63" s="130"/>
      <c r="B63" s="130"/>
      <c r="C63" s="131"/>
      <c r="D63" s="133"/>
      <c r="E63" s="130"/>
      <c r="F63" s="133"/>
      <c r="G63" s="134"/>
    </row>
    <row r="64" customFormat="false" ht="12.75" hidden="false" customHeight="false" outlineLevel="0" collapsed="false">
      <c r="A64" s="130"/>
      <c r="B64" s="130"/>
      <c r="C64" s="131"/>
      <c r="D64" s="133"/>
      <c r="E64" s="130"/>
      <c r="F64" s="133"/>
      <c r="G64" s="134"/>
    </row>
    <row r="65" customFormat="false" ht="12.75" hidden="false" customHeight="false" outlineLevel="0" collapsed="false">
      <c r="A65" s="130"/>
      <c r="B65" s="130"/>
      <c r="C65" s="131"/>
      <c r="D65" s="133"/>
      <c r="E65" s="130"/>
      <c r="F65" s="133"/>
      <c r="G65" s="134"/>
    </row>
    <row r="66" customFormat="false" ht="12.75" hidden="false" customHeight="false" outlineLevel="0" collapsed="false">
      <c r="A66" s="130"/>
      <c r="B66" s="130"/>
      <c r="C66" s="131"/>
      <c r="D66" s="133"/>
      <c r="E66" s="130"/>
      <c r="F66" s="133"/>
      <c r="G66" s="134"/>
    </row>
    <row r="67" customFormat="false" ht="12.75" hidden="false" customHeight="false" outlineLevel="0" collapsed="false">
      <c r="A67" s="130"/>
      <c r="B67" s="130"/>
      <c r="C67" s="131"/>
      <c r="D67" s="133"/>
      <c r="E67" s="130"/>
      <c r="F67" s="133"/>
      <c r="G67" s="134"/>
    </row>
    <row r="68" customFormat="false" ht="12.75" hidden="false" customHeight="false" outlineLevel="0" collapsed="false">
      <c r="A68" s="130"/>
      <c r="B68" s="130"/>
      <c r="C68" s="131"/>
      <c r="D68" s="133"/>
      <c r="E68" s="130"/>
      <c r="F68" s="133"/>
      <c r="G68" s="134"/>
    </row>
    <row r="69" customFormat="false" ht="12.75" hidden="false" customHeight="false" outlineLevel="0" collapsed="false">
      <c r="A69" s="130"/>
      <c r="B69" s="130"/>
      <c r="C69" s="131"/>
      <c r="D69" s="133"/>
      <c r="E69" s="130"/>
      <c r="F69" s="133"/>
      <c r="G69" s="134"/>
    </row>
    <row r="70" customFormat="false" ht="12.75" hidden="false" customHeight="false" outlineLevel="0" collapsed="false">
      <c r="A70" s="130"/>
      <c r="B70" s="130"/>
      <c r="C70" s="131"/>
      <c r="D70" s="133"/>
      <c r="E70" s="130"/>
      <c r="F70" s="133"/>
      <c r="G70" s="134"/>
    </row>
    <row r="71" customFormat="false" ht="12.75" hidden="false" customHeight="false" outlineLevel="0" collapsed="false">
      <c r="A71" s="130"/>
      <c r="B71" s="130"/>
      <c r="C71" s="131"/>
      <c r="D71" s="133"/>
      <c r="E71" s="130"/>
      <c r="F71" s="133"/>
      <c r="G71" s="134"/>
    </row>
    <row r="72" customFormat="false" ht="12.75" hidden="false" customHeight="false" outlineLevel="0" collapsed="false">
      <c r="A72" s="130"/>
      <c r="B72" s="130"/>
      <c r="C72" s="131"/>
      <c r="D72" s="133"/>
      <c r="E72" s="130"/>
      <c r="F72" s="133"/>
      <c r="G72" s="134"/>
    </row>
    <row r="73" customFormat="false" ht="12.75" hidden="false" customHeight="false" outlineLevel="0" collapsed="false">
      <c r="A73" s="130"/>
      <c r="B73" s="130"/>
      <c r="C73" s="131"/>
      <c r="D73" s="133"/>
      <c r="E73" s="130"/>
      <c r="F73" s="133"/>
      <c r="G73" s="134"/>
    </row>
    <row r="74" customFormat="false" ht="12.75" hidden="false" customHeight="false" outlineLevel="0" collapsed="false">
      <c r="A74" s="130"/>
      <c r="B74" s="130"/>
      <c r="C74" s="131"/>
      <c r="D74" s="133"/>
      <c r="E74" s="130"/>
      <c r="F74" s="133"/>
      <c r="G74" s="134"/>
    </row>
    <row r="75" customFormat="false" ht="12.75" hidden="false" customHeight="false" outlineLevel="0" collapsed="false">
      <c r="A75" s="130"/>
      <c r="B75" s="130"/>
      <c r="C75" s="131"/>
      <c r="D75" s="133"/>
      <c r="E75" s="130"/>
      <c r="F75" s="133"/>
      <c r="G75" s="134"/>
    </row>
    <row r="76" customFormat="false" ht="12.75" hidden="false" customHeight="false" outlineLevel="0" collapsed="false">
      <c r="A76" s="130"/>
      <c r="B76" s="130"/>
      <c r="C76" s="131"/>
      <c r="D76" s="133"/>
      <c r="E76" s="130"/>
      <c r="F76" s="133"/>
      <c r="G76" s="134"/>
    </row>
    <row r="77" customFormat="false" ht="12.75" hidden="false" customHeight="false" outlineLevel="0" collapsed="false">
      <c r="A77" s="130"/>
      <c r="B77" s="130"/>
      <c r="C77" s="131"/>
      <c r="D77" s="133"/>
      <c r="E77" s="130"/>
      <c r="F77" s="133"/>
      <c r="G77" s="134"/>
    </row>
    <row r="78" customFormat="false" ht="12.75" hidden="false" customHeight="false" outlineLevel="0" collapsed="false">
      <c r="A78" s="130"/>
      <c r="B78" s="130"/>
      <c r="C78" s="131"/>
      <c r="D78" s="133"/>
      <c r="E78" s="130"/>
      <c r="F78" s="133"/>
      <c r="G78" s="134"/>
    </row>
    <row r="79" customFormat="false" ht="12.75" hidden="false" customHeight="false" outlineLevel="0" collapsed="false">
      <c r="A79" s="130"/>
      <c r="B79" s="130"/>
      <c r="C79" s="131"/>
      <c r="D79" s="133"/>
      <c r="E79" s="130"/>
      <c r="F79" s="133"/>
      <c r="G79" s="134"/>
    </row>
    <row r="80" customFormat="false" ht="12.75" hidden="false" customHeight="false" outlineLevel="0" collapsed="false">
      <c r="A80" s="130"/>
      <c r="B80" s="130"/>
      <c r="C80" s="131"/>
      <c r="D80" s="133"/>
      <c r="E80" s="130"/>
      <c r="F80" s="133"/>
      <c r="G80" s="134"/>
    </row>
    <row r="81" customFormat="false" ht="12.75" hidden="false" customHeight="false" outlineLevel="0" collapsed="false">
      <c r="A81" s="130"/>
      <c r="B81" s="130"/>
      <c r="C81" s="131"/>
      <c r="D81" s="133"/>
      <c r="E81" s="130"/>
      <c r="F81" s="133"/>
      <c r="G81" s="134"/>
    </row>
    <row r="82" customFormat="false" ht="12.75" hidden="false" customHeight="false" outlineLevel="0" collapsed="false">
      <c r="A82" s="130"/>
      <c r="B82" s="130"/>
      <c r="C82" s="131"/>
      <c r="D82" s="133"/>
      <c r="E82" s="130"/>
      <c r="F82" s="133"/>
      <c r="G82" s="134"/>
    </row>
    <row r="83" customFormat="false" ht="12.75" hidden="false" customHeight="false" outlineLevel="0" collapsed="false">
      <c r="A83" s="130"/>
      <c r="B83" s="130"/>
      <c r="C83" s="131"/>
      <c r="D83" s="133"/>
      <c r="E83" s="130"/>
      <c r="F83" s="133"/>
      <c r="G83" s="134"/>
    </row>
    <row r="84" customFormat="false" ht="12.75" hidden="false" customHeight="false" outlineLevel="0" collapsed="false">
      <c r="A84" s="130"/>
      <c r="B84" s="130"/>
      <c r="C84" s="131"/>
      <c r="D84" s="133"/>
      <c r="E84" s="130"/>
      <c r="F84" s="133"/>
      <c r="G84" s="134"/>
    </row>
    <row r="85" customFormat="false" ht="12.75" hidden="false" customHeight="false" outlineLevel="0" collapsed="false">
      <c r="A85" s="130"/>
      <c r="B85" s="130"/>
      <c r="C85" s="131"/>
      <c r="D85" s="133"/>
      <c r="E85" s="130"/>
      <c r="F85" s="133"/>
      <c r="G85" s="134"/>
    </row>
    <row r="86" customFormat="false" ht="12.75" hidden="false" customHeight="false" outlineLevel="0" collapsed="false">
      <c r="A86" s="130"/>
      <c r="B86" s="130"/>
      <c r="C86" s="131"/>
      <c r="D86" s="133"/>
      <c r="E86" s="130"/>
      <c r="F86" s="133"/>
      <c r="G86" s="134"/>
    </row>
    <row r="87" customFormat="false" ht="12.75" hidden="false" customHeight="false" outlineLevel="0" collapsed="false">
      <c r="A87" s="130"/>
      <c r="B87" s="130"/>
      <c r="C87" s="131"/>
      <c r="D87" s="133"/>
      <c r="E87" s="130"/>
      <c r="F87" s="133"/>
      <c r="G87" s="134"/>
    </row>
    <row r="88" customFormat="false" ht="12.75" hidden="false" customHeight="false" outlineLevel="0" collapsed="false">
      <c r="A88" s="130"/>
      <c r="B88" s="130"/>
      <c r="C88" s="131"/>
      <c r="D88" s="133"/>
      <c r="E88" s="130"/>
      <c r="F88" s="133"/>
      <c r="G88" s="134"/>
    </row>
    <row r="89" customFormat="false" ht="12.75" hidden="false" customHeight="false" outlineLevel="0" collapsed="false">
      <c r="A89" s="130"/>
      <c r="B89" s="130"/>
      <c r="C89" s="131"/>
      <c r="D89" s="133"/>
      <c r="E89" s="130"/>
      <c r="F89" s="133"/>
      <c r="G89" s="134"/>
    </row>
    <row r="90" customFormat="false" ht="12.75" hidden="false" customHeight="false" outlineLevel="0" collapsed="false">
      <c r="A90" s="130"/>
      <c r="B90" s="130"/>
      <c r="C90" s="131"/>
      <c r="D90" s="133"/>
      <c r="E90" s="130"/>
      <c r="F90" s="133"/>
      <c r="G90" s="134"/>
    </row>
    <row r="91" customFormat="false" ht="12.75" hidden="false" customHeight="false" outlineLevel="0" collapsed="false">
      <c r="A91" s="130"/>
      <c r="B91" s="130"/>
      <c r="C91" s="131"/>
      <c r="D91" s="133"/>
      <c r="E91" s="130"/>
      <c r="F91" s="133"/>
      <c r="G91" s="134"/>
    </row>
    <row r="92" customFormat="false" ht="12.75" hidden="false" customHeight="false" outlineLevel="0" collapsed="false">
      <c r="A92" s="130"/>
      <c r="B92" s="130"/>
      <c r="C92" s="131"/>
      <c r="D92" s="133"/>
      <c r="E92" s="130"/>
      <c r="F92" s="133"/>
      <c r="G92" s="134"/>
    </row>
    <row r="93" customFormat="false" ht="12.75" hidden="false" customHeight="false" outlineLevel="0" collapsed="false">
      <c r="A93" s="130"/>
      <c r="B93" s="130"/>
      <c r="C93" s="131"/>
      <c r="D93" s="133"/>
      <c r="E93" s="130"/>
      <c r="F93" s="133"/>
      <c r="G93" s="134"/>
    </row>
    <row r="94" customFormat="false" ht="12.75" hidden="false" customHeight="false" outlineLevel="0" collapsed="false">
      <c r="A94" s="130"/>
      <c r="B94" s="130"/>
      <c r="C94" s="131"/>
      <c r="D94" s="133"/>
      <c r="E94" s="130"/>
      <c r="F94" s="133"/>
      <c r="G94" s="134"/>
    </row>
    <row r="95" customFormat="false" ht="12.75" hidden="false" customHeight="false" outlineLevel="0" collapsed="false">
      <c r="A95" s="130"/>
      <c r="B95" s="130"/>
      <c r="C95" s="131"/>
      <c r="D95" s="133"/>
      <c r="E95" s="130"/>
      <c r="F95" s="133"/>
      <c r="G95" s="134"/>
    </row>
    <row r="96" customFormat="false" ht="12.75" hidden="false" customHeight="false" outlineLevel="0" collapsed="false">
      <c r="A96" s="130"/>
      <c r="B96" s="130"/>
      <c r="C96" s="131"/>
      <c r="D96" s="133"/>
      <c r="E96" s="130"/>
      <c r="F96" s="133"/>
      <c r="G96" s="134"/>
    </row>
    <row r="97" customFormat="false" ht="12.75" hidden="false" customHeight="false" outlineLevel="0" collapsed="false">
      <c r="A97" s="130"/>
      <c r="B97" s="130"/>
      <c r="C97" s="131"/>
      <c r="D97" s="133"/>
      <c r="E97" s="130"/>
      <c r="F97" s="133"/>
      <c r="G97" s="134"/>
    </row>
    <row r="98" customFormat="false" ht="12.75" hidden="false" customHeight="false" outlineLevel="0" collapsed="false">
      <c r="A98" s="130"/>
      <c r="B98" s="130"/>
      <c r="C98" s="131"/>
      <c r="D98" s="133"/>
      <c r="E98" s="130"/>
      <c r="F98" s="133"/>
      <c r="G98" s="134"/>
    </row>
    <row r="99" customFormat="false" ht="12.75" hidden="false" customHeight="false" outlineLevel="0" collapsed="false">
      <c r="A99" s="130"/>
      <c r="B99" s="130"/>
      <c r="C99" s="131"/>
      <c r="D99" s="133"/>
      <c r="E99" s="130"/>
      <c r="F99" s="133"/>
      <c r="G99" s="134"/>
    </row>
    <row r="100" customFormat="false" ht="12.75" hidden="false" customHeight="false" outlineLevel="0" collapsed="false">
      <c r="A100" s="130"/>
      <c r="B100" s="130"/>
      <c r="C100" s="131"/>
      <c r="D100" s="133"/>
      <c r="E100" s="130"/>
      <c r="F100" s="133"/>
      <c r="G100" s="134"/>
    </row>
    <row r="101" customFormat="false" ht="12.75" hidden="false" customHeight="false" outlineLevel="0" collapsed="false">
      <c r="A101" s="130"/>
      <c r="B101" s="130"/>
      <c r="C101" s="131"/>
      <c r="D101" s="133"/>
      <c r="E101" s="130"/>
      <c r="F101" s="133"/>
      <c r="G101" s="134"/>
    </row>
    <row r="102" customFormat="false" ht="12.75" hidden="false" customHeight="false" outlineLevel="0" collapsed="false">
      <c r="A102" s="130"/>
      <c r="B102" s="130"/>
      <c r="C102" s="131"/>
      <c r="D102" s="133"/>
      <c r="E102" s="130"/>
      <c r="F102" s="133"/>
      <c r="G102" s="134"/>
    </row>
    <row r="103" customFormat="false" ht="12.75" hidden="false" customHeight="false" outlineLevel="0" collapsed="false">
      <c r="A103" s="130"/>
      <c r="B103" s="130"/>
      <c r="C103" s="131"/>
      <c r="D103" s="133"/>
      <c r="E103" s="130"/>
      <c r="F103" s="133"/>
      <c r="G103" s="134"/>
    </row>
    <row r="104" customFormat="false" ht="12.75" hidden="false" customHeight="false" outlineLevel="0" collapsed="false">
      <c r="A104" s="130"/>
      <c r="B104" s="130"/>
      <c r="C104" s="131"/>
      <c r="D104" s="133"/>
      <c r="E104" s="130"/>
      <c r="F104" s="133"/>
      <c r="G104" s="134"/>
    </row>
    <row r="105" customFormat="false" ht="12.75" hidden="false" customHeight="false" outlineLevel="0" collapsed="false">
      <c r="A105" s="130"/>
      <c r="B105" s="130"/>
      <c r="C105" s="131"/>
      <c r="D105" s="133"/>
      <c r="E105" s="130"/>
      <c r="F105" s="133"/>
      <c r="G105" s="134"/>
    </row>
    <row r="106" customFormat="false" ht="12.75" hidden="false" customHeight="false" outlineLevel="0" collapsed="false">
      <c r="A106" s="130"/>
      <c r="B106" s="130"/>
      <c r="C106" s="131"/>
      <c r="D106" s="133"/>
      <c r="E106" s="130"/>
      <c r="F106" s="133"/>
      <c r="G106" s="134"/>
    </row>
    <row r="107" customFormat="false" ht="12.75" hidden="false" customHeight="false" outlineLevel="0" collapsed="false">
      <c r="A107" s="130"/>
      <c r="B107" s="130"/>
      <c r="C107" s="131"/>
      <c r="D107" s="133"/>
      <c r="E107" s="130"/>
      <c r="F107" s="133"/>
      <c r="G107" s="134"/>
    </row>
    <row r="108" customFormat="false" ht="12.75" hidden="false" customHeight="false" outlineLevel="0" collapsed="false">
      <c r="A108" s="130"/>
      <c r="B108" s="130"/>
      <c r="C108" s="131"/>
      <c r="D108" s="133"/>
      <c r="E108" s="130"/>
      <c r="F108" s="133"/>
      <c r="G108" s="134"/>
    </row>
    <row r="109" customFormat="false" ht="12.75" hidden="false" customHeight="false" outlineLevel="0" collapsed="false">
      <c r="A109" s="130"/>
      <c r="B109" s="130"/>
      <c r="C109" s="131"/>
      <c r="D109" s="133"/>
      <c r="E109" s="130"/>
      <c r="F109" s="133"/>
      <c r="G109" s="134"/>
    </row>
    <row r="110" customFormat="false" ht="12.75" hidden="false" customHeight="false" outlineLevel="0" collapsed="false">
      <c r="A110" s="130"/>
      <c r="B110" s="130"/>
      <c r="C110" s="131"/>
      <c r="D110" s="133"/>
      <c r="E110" s="130"/>
      <c r="F110" s="133"/>
      <c r="G110" s="134"/>
    </row>
    <row r="111" customFormat="false" ht="12.75" hidden="false" customHeight="false" outlineLevel="0" collapsed="false">
      <c r="A111" s="130"/>
      <c r="B111" s="130"/>
      <c r="C111" s="131"/>
      <c r="D111" s="133"/>
      <c r="E111" s="130"/>
      <c r="F111" s="133"/>
      <c r="G111" s="134"/>
    </row>
    <row r="112" customFormat="false" ht="12.75" hidden="false" customHeight="false" outlineLevel="0" collapsed="false">
      <c r="A112" s="130"/>
      <c r="B112" s="130"/>
      <c r="C112" s="131"/>
      <c r="D112" s="133"/>
      <c r="E112" s="130"/>
      <c r="F112" s="133"/>
      <c r="G112" s="134"/>
    </row>
    <row r="113" customFormat="false" ht="12.75" hidden="false" customHeight="false" outlineLevel="0" collapsed="false">
      <c r="A113" s="130"/>
      <c r="B113" s="130"/>
      <c r="C113" s="131"/>
      <c r="D113" s="133"/>
      <c r="E113" s="130"/>
      <c r="F113" s="133"/>
      <c r="G113" s="134"/>
    </row>
    <row r="114" customFormat="false" ht="12.75" hidden="false" customHeight="false" outlineLevel="0" collapsed="false">
      <c r="A114" s="130"/>
      <c r="B114" s="130"/>
      <c r="C114" s="131"/>
      <c r="D114" s="133"/>
      <c r="E114" s="130"/>
      <c r="F114" s="133"/>
      <c r="G114" s="134"/>
    </row>
    <row r="115" customFormat="false" ht="12.75" hidden="false" customHeight="false" outlineLevel="0" collapsed="false">
      <c r="A115" s="130"/>
      <c r="B115" s="130"/>
      <c r="C115" s="131"/>
      <c r="D115" s="133"/>
      <c r="E115" s="130"/>
      <c r="F115" s="133"/>
      <c r="G115" s="134"/>
    </row>
    <row r="116" customFormat="false" ht="12.75" hidden="false" customHeight="false" outlineLevel="0" collapsed="false">
      <c r="A116" s="130"/>
      <c r="B116" s="130"/>
      <c r="C116" s="131"/>
      <c r="D116" s="133"/>
      <c r="E116" s="130"/>
      <c r="F116" s="133"/>
      <c r="G116" s="134"/>
    </row>
    <row r="117" customFormat="false" ht="12.75" hidden="false" customHeight="false" outlineLevel="0" collapsed="false">
      <c r="A117" s="130"/>
      <c r="B117" s="130"/>
      <c r="C117" s="131"/>
      <c r="D117" s="133"/>
      <c r="E117" s="130"/>
      <c r="F117" s="133"/>
      <c r="G117" s="134"/>
    </row>
    <row r="118" customFormat="false" ht="12.75" hidden="false" customHeight="false" outlineLevel="0" collapsed="false">
      <c r="A118" s="130"/>
      <c r="B118" s="130"/>
      <c r="C118" s="131"/>
      <c r="D118" s="133"/>
      <c r="E118" s="130"/>
      <c r="F118" s="133"/>
      <c r="G118" s="134"/>
    </row>
    <row r="119" customFormat="false" ht="12.75" hidden="false" customHeight="false" outlineLevel="0" collapsed="false">
      <c r="A119" s="130"/>
      <c r="B119" s="130"/>
      <c r="C119" s="131"/>
      <c r="D119" s="133"/>
      <c r="E119" s="130"/>
      <c r="F119" s="133"/>
      <c r="G119" s="134"/>
    </row>
    <row r="120" customFormat="false" ht="12.75" hidden="false" customHeight="false" outlineLevel="0" collapsed="false">
      <c r="A120" s="130"/>
      <c r="B120" s="130"/>
      <c r="C120" s="131"/>
      <c r="D120" s="133"/>
      <c r="E120" s="130"/>
      <c r="F120" s="133"/>
      <c r="G120" s="134"/>
    </row>
    <row r="121" customFormat="false" ht="12.75" hidden="false" customHeight="false" outlineLevel="0" collapsed="false">
      <c r="A121" s="130"/>
      <c r="B121" s="130"/>
      <c r="C121" s="131"/>
      <c r="D121" s="133"/>
      <c r="E121" s="130"/>
      <c r="F121" s="133"/>
      <c r="G121" s="134"/>
    </row>
    <row r="122" customFormat="false" ht="12.75" hidden="false" customHeight="false" outlineLevel="0" collapsed="false">
      <c r="A122" s="130"/>
      <c r="B122" s="130"/>
      <c r="C122" s="131"/>
      <c r="D122" s="133"/>
      <c r="E122" s="130"/>
      <c r="F122" s="133"/>
      <c r="G122" s="134"/>
    </row>
    <row r="123" customFormat="false" ht="12.75" hidden="false" customHeight="false" outlineLevel="0" collapsed="false">
      <c r="A123" s="130"/>
      <c r="B123" s="130"/>
      <c r="C123" s="131"/>
      <c r="D123" s="133"/>
      <c r="E123" s="130"/>
      <c r="F123" s="133"/>
      <c r="G123" s="134"/>
    </row>
    <row r="124" customFormat="false" ht="12.75" hidden="false" customHeight="false" outlineLevel="0" collapsed="false">
      <c r="A124" s="130"/>
      <c r="B124" s="130"/>
      <c r="C124" s="131"/>
      <c r="D124" s="133"/>
      <c r="E124" s="130"/>
      <c r="F124" s="133"/>
      <c r="G124" s="134"/>
    </row>
    <row r="125" customFormat="false" ht="12.75" hidden="false" customHeight="false" outlineLevel="0" collapsed="false">
      <c r="A125" s="130"/>
      <c r="B125" s="130"/>
      <c r="C125" s="131"/>
      <c r="D125" s="133"/>
      <c r="E125" s="130"/>
      <c r="F125" s="133"/>
      <c r="G125" s="134"/>
    </row>
    <row r="126" customFormat="false" ht="12.75" hidden="false" customHeight="false" outlineLevel="0" collapsed="false">
      <c r="A126" s="130"/>
      <c r="B126" s="130"/>
      <c r="C126" s="131"/>
      <c r="D126" s="133"/>
      <c r="E126" s="130"/>
      <c r="F126" s="133"/>
      <c r="G126" s="134"/>
    </row>
    <row r="127" customFormat="false" ht="12.75" hidden="false" customHeight="false" outlineLevel="0" collapsed="false">
      <c r="A127" s="130"/>
      <c r="B127" s="130"/>
      <c r="C127" s="133"/>
      <c r="D127" s="133"/>
      <c r="E127" s="133"/>
      <c r="F127" s="133"/>
      <c r="G127" s="133"/>
    </row>
    <row r="128" customFormat="false" ht="12.75" hidden="false" customHeight="false" outlineLevel="0" collapsed="false">
      <c r="A128" s="130"/>
      <c r="B128" s="130"/>
      <c r="C128" s="133"/>
      <c r="D128" s="133"/>
      <c r="E128" s="133"/>
      <c r="F128" s="133"/>
      <c r="G128" s="133"/>
    </row>
    <row r="129" customFormat="false" ht="12.75" hidden="false" customHeight="false" outlineLevel="0" collapsed="false">
      <c r="A129" s="130"/>
      <c r="B129" s="130"/>
      <c r="C129" s="133"/>
      <c r="D129" s="133"/>
      <c r="E129" s="133"/>
      <c r="F129" s="133"/>
      <c r="G129" s="133"/>
    </row>
    <row r="130" customFormat="false" ht="12.75" hidden="false" customHeight="false" outlineLevel="0" collapsed="false">
      <c r="A130" s="130"/>
      <c r="B130" s="130"/>
      <c r="C130" s="133"/>
      <c r="D130" s="133"/>
      <c r="E130" s="133"/>
      <c r="F130" s="133"/>
      <c r="G130" s="133"/>
    </row>
    <row r="131" customFormat="false" ht="12.75" hidden="false" customHeight="false" outlineLevel="0" collapsed="false">
      <c r="A131" s="130"/>
      <c r="B131" s="130"/>
      <c r="C131" s="133"/>
      <c r="D131" s="133"/>
      <c r="E131" s="133"/>
      <c r="F131" s="133"/>
      <c r="G131" s="133"/>
    </row>
    <row r="132" customFormat="false" ht="12.75" hidden="false" customHeight="false" outlineLevel="0" collapsed="false">
      <c r="A132" s="130"/>
      <c r="B132" s="130"/>
      <c r="C132" s="133"/>
      <c r="D132" s="133"/>
      <c r="E132" s="133"/>
      <c r="F132" s="133"/>
      <c r="G132" s="133"/>
    </row>
    <row r="133" customFormat="false" ht="12.75" hidden="false" customHeight="false" outlineLevel="0" collapsed="false">
      <c r="A133" s="130"/>
      <c r="B133" s="130"/>
      <c r="C133" s="133"/>
      <c r="D133" s="133"/>
      <c r="E133" s="133"/>
      <c r="F133" s="133"/>
      <c r="G133" s="133"/>
    </row>
    <row r="134" customFormat="false" ht="12.75" hidden="false" customHeight="false" outlineLevel="0" collapsed="false">
      <c r="A134" s="130"/>
      <c r="B134" s="130"/>
      <c r="C134" s="133"/>
      <c r="D134" s="133"/>
      <c r="E134" s="133"/>
      <c r="F134" s="133"/>
      <c r="G134" s="133"/>
    </row>
    <row r="135" customFormat="false" ht="12.75" hidden="false" customHeight="false" outlineLevel="0" collapsed="false">
      <c r="A135" s="130"/>
      <c r="B135" s="130"/>
      <c r="C135" s="133"/>
      <c r="D135" s="133"/>
      <c r="E135" s="133"/>
      <c r="F135" s="133"/>
      <c r="G135" s="133"/>
    </row>
    <row r="136" customFormat="false" ht="12.75" hidden="false" customHeight="false" outlineLevel="0" collapsed="false">
      <c r="A136" s="130"/>
      <c r="B136" s="130"/>
      <c r="C136" s="133"/>
      <c r="D136" s="133"/>
      <c r="E136" s="133"/>
      <c r="F136" s="133"/>
      <c r="G136" s="133"/>
    </row>
    <row r="137" customFormat="false" ht="12.75" hidden="false" customHeight="false" outlineLevel="0" collapsed="false">
      <c r="A137" s="130"/>
      <c r="B137" s="130"/>
      <c r="C137" s="133"/>
      <c r="D137" s="133"/>
      <c r="E137" s="133"/>
      <c r="F137" s="133"/>
      <c r="G137" s="133"/>
    </row>
    <row r="138" customFormat="false" ht="12.75" hidden="false" customHeight="false" outlineLevel="0" collapsed="false">
      <c r="A138" s="130"/>
      <c r="B138" s="130"/>
      <c r="C138" s="133"/>
      <c r="D138" s="133"/>
      <c r="E138" s="133"/>
      <c r="F138" s="133"/>
      <c r="G138" s="133"/>
    </row>
    <row r="139" customFormat="false" ht="12.75" hidden="false" customHeight="false" outlineLevel="0" collapsed="false">
      <c r="A139" s="130"/>
      <c r="B139" s="130"/>
      <c r="C139" s="133"/>
      <c r="D139" s="133"/>
      <c r="E139" s="133"/>
      <c r="F139" s="133"/>
      <c r="G139" s="133"/>
    </row>
    <row r="140" customFormat="false" ht="12.75" hidden="false" customHeight="false" outlineLevel="0" collapsed="false">
      <c r="A140" s="130"/>
      <c r="B140" s="130"/>
      <c r="C140" s="133"/>
      <c r="D140" s="133"/>
      <c r="E140" s="133"/>
      <c r="F140" s="133"/>
      <c r="G140" s="133"/>
    </row>
    <row r="141" customFormat="false" ht="12.75" hidden="false" customHeight="false" outlineLevel="0" collapsed="false">
      <c r="A141" s="130"/>
      <c r="B141" s="130"/>
      <c r="C141" s="133"/>
      <c r="D141" s="133"/>
      <c r="E141" s="133"/>
      <c r="F141" s="133"/>
      <c r="G141" s="133"/>
    </row>
    <row r="142" customFormat="false" ht="12.75" hidden="false" customHeight="false" outlineLevel="0" collapsed="false">
      <c r="A142" s="135"/>
      <c r="B142" s="135"/>
      <c r="C142" s="140"/>
      <c r="D142" s="137"/>
      <c r="E142" s="137"/>
      <c r="F142" s="137"/>
      <c r="G142" s="138"/>
    </row>
    <row r="143" customFormat="false" ht="12.75" hidden="false" customHeight="false" outlineLevel="0" collapsed="false">
      <c r="A143" s="135"/>
      <c r="B143" s="135"/>
    </row>
    <row r="144" customFormat="false" ht="12.75" hidden="false" customHeight="false" outlineLevel="0" collapsed="false">
      <c r="A144" s="135"/>
      <c r="B144" s="135"/>
    </row>
    <row r="145" customFormat="false" ht="12.75" hidden="false" customHeight="false" outlineLevel="0" collapsed="false">
      <c r="A145" s="135"/>
      <c r="B145" s="135"/>
    </row>
    <row r="146" customFormat="false" ht="12.75" hidden="false" customHeight="false" outlineLevel="0" collapsed="false">
      <c r="A146" s="135"/>
      <c r="B146" s="135"/>
    </row>
    <row r="147" customFormat="false" ht="12.75" hidden="false" customHeight="false" outlineLevel="0" collapsed="false">
      <c r="A147" s="135"/>
      <c r="B147" s="135"/>
    </row>
    <row r="148" customFormat="false" ht="12.75" hidden="false" customHeight="false" outlineLevel="0" collapsed="false">
      <c r="A148" s="135"/>
      <c r="B148" s="135"/>
    </row>
    <row r="149" customFormat="false" ht="12.75" hidden="false" customHeight="false" outlineLevel="0" collapsed="false">
      <c r="A149" s="135"/>
      <c r="B149" s="135"/>
    </row>
    <row r="150" customFormat="false" ht="12.75" hidden="false" customHeight="false" outlineLevel="0" collapsed="false">
      <c r="A150" s="135"/>
      <c r="B150" s="135"/>
    </row>
    <row r="151" customFormat="false" ht="12.75" hidden="false" customHeight="false" outlineLevel="0" collapsed="false">
      <c r="A151" s="135"/>
      <c r="B151" s="135"/>
    </row>
    <row r="152" customFormat="false" ht="12.75" hidden="false" customHeight="false" outlineLevel="0" collapsed="false">
      <c r="A152" s="135"/>
      <c r="B152" s="135"/>
    </row>
    <row r="153" customFormat="false" ht="12.75" hidden="false" customHeight="false" outlineLevel="0" collapsed="false">
      <c r="A153" s="135"/>
      <c r="B153" s="135"/>
    </row>
    <row r="154" customFormat="false" ht="12.75" hidden="false" customHeight="false" outlineLevel="0" collapsed="false">
      <c r="A154" s="135"/>
      <c r="B154" s="135"/>
    </row>
    <row r="155" customFormat="false" ht="12.75" hidden="false" customHeight="false" outlineLevel="0" collapsed="false">
      <c r="A155" s="135"/>
      <c r="B155" s="135"/>
    </row>
    <row r="156" customFormat="false" ht="12.75" hidden="false" customHeight="false" outlineLevel="0" collapsed="false">
      <c r="A156" s="135"/>
      <c r="B156" s="135"/>
    </row>
    <row r="157" customFormat="false" ht="12.75" hidden="false" customHeight="false" outlineLevel="0" collapsed="false">
      <c r="A157" s="135"/>
      <c r="B157" s="135"/>
    </row>
    <row r="158" customFormat="false" ht="12.75" hidden="false" customHeight="false" outlineLevel="0" collapsed="false">
      <c r="A158" s="135"/>
      <c r="B158" s="135"/>
    </row>
    <row r="159" customFormat="false" ht="12.75" hidden="false" customHeight="false" outlineLevel="0" collapsed="false">
      <c r="A159" s="135"/>
      <c r="B159" s="135"/>
    </row>
    <row r="160" customFormat="false" ht="12.75" hidden="false" customHeight="false" outlineLevel="0" collapsed="false">
      <c r="A160" s="135"/>
      <c r="B160" s="135"/>
    </row>
    <row r="161" customFormat="false" ht="12.75" hidden="false" customHeight="false" outlineLevel="0" collapsed="false">
      <c r="A161" s="135"/>
      <c r="B161" s="135"/>
    </row>
    <row r="162" customFormat="false" ht="12.75" hidden="false" customHeight="false" outlineLevel="0" collapsed="false">
      <c r="A162" s="135"/>
      <c r="B162" s="135"/>
    </row>
    <row r="163" customFormat="false" ht="12.75" hidden="false" customHeight="false" outlineLevel="0" collapsed="false">
      <c r="A163" s="135"/>
      <c r="B163" s="135"/>
    </row>
    <row r="164" customFormat="false" ht="12.75" hidden="false" customHeight="false" outlineLevel="0" collapsed="false">
      <c r="A164" s="135"/>
      <c r="B164" s="135"/>
    </row>
    <row r="165" customFormat="false" ht="12.75" hidden="false" customHeight="false" outlineLevel="0" collapsed="false">
      <c r="A165" s="135"/>
      <c r="B165" s="135"/>
    </row>
    <row r="166" customFormat="false" ht="12.75" hidden="false" customHeight="false" outlineLevel="0" collapsed="false">
      <c r="A166" s="135"/>
      <c r="B166" s="135"/>
    </row>
    <row r="167" customFormat="false" ht="12.75" hidden="false" customHeight="false" outlineLevel="0" collapsed="false">
      <c r="A167" s="135"/>
      <c r="B167" s="135"/>
    </row>
    <row r="168" customFormat="false" ht="12.75" hidden="false" customHeight="false" outlineLevel="0" collapsed="false">
      <c r="A168" s="135"/>
      <c r="B168" s="135"/>
    </row>
    <row r="169" customFormat="false" ht="12.75" hidden="false" customHeight="false" outlineLevel="0" collapsed="false">
      <c r="A169" s="135"/>
      <c r="B169" s="135"/>
    </row>
    <row r="170" customFormat="false" ht="12.75" hidden="false" customHeight="false" outlineLevel="0" collapsed="false">
      <c r="A170" s="135"/>
      <c r="B170" s="135"/>
    </row>
    <row r="171" customFormat="false" ht="12.75" hidden="false" customHeight="false" outlineLevel="0" collapsed="false">
      <c r="A171" s="135"/>
      <c r="B171" s="135"/>
    </row>
  </sheetData>
  <mergeCells count="17">
    <mergeCell ref="A1:I1"/>
    <mergeCell ref="J1:J11"/>
    <mergeCell ref="K1:K11"/>
    <mergeCell ref="L1:L11"/>
    <mergeCell ref="M1:M11"/>
    <mergeCell ref="N1:N11"/>
    <mergeCell ref="A2:I2"/>
    <mergeCell ref="D3:E3"/>
    <mergeCell ref="H3:I4"/>
    <mergeCell ref="D4:E4"/>
    <mergeCell ref="A5:I5"/>
    <mergeCell ref="A6:C6"/>
    <mergeCell ref="D6:F6"/>
    <mergeCell ref="G6:I8"/>
    <mergeCell ref="C7:C8"/>
    <mergeCell ref="E7:E8"/>
    <mergeCell ref="A9:I9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8" min="2" style="1" width="4.14"/>
    <col collapsed="false" customWidth="true" hidden="false" outlineLevel="0" max="10" min="9" style="1" width="4.99"/>
    <col collapsed="false" customWidth="true" hidden="false" outlineLevel="0" max="13" min="11" style="2" width="4.7"/>
    <col collapsed="false" customWidth="true" hidden="false" outlineLevel="0" max="20" min="14" style="1" width="4.7"/>
  </cols>
  <sheetData>
    <row r="1" customFormat="false" ht="12.75" hidden="false" customHeight="false" outlineLevel="0" collapsed="false">
      <c r="A1" s="173" t="str">
        <f aca="false">Sat!G4</f>
        <v>D.R. Cesolini</v>
      </c>
      <c r="B1" s="174" t="s">
        <v>211</v>
      </c>
      <c r="C1" s="175"/>
      <c r="D1" s="175"/>
      <c r="E1" s="175"/>
      <c r="F1" s="175"/>
      <c r="G1" s="174" t="str">
        <f aca="false">(Fri!A4)&amp;"  /  "&amp;(Fri!B4)&amp;"  /  "&amp;(Fri!C4)</f>
        <v>10  /  5  /  07</v>
      </c>
      <c r="H1" s="175"/>
      <c r="I1" s="175"/>
      <c r="J1" s="175"/>
      <c r="K1" s="175"/>
      <c r="L1" s="176"/>
      <c r="M1" s="176"/>
      <c r="N1" s="176"/>
      <c r="O1" s="176"/>
      <c r="P1" s="176"/>
      <c r="Q1" s="176"/>
      <c r="R1" s="176"/>
      <c r="S1" s="176"/>
      <c r="T1" s="176"/>
    </row>
    <row r="2" customFormat="false" ht="12.75" hidden="false" customHeight="false" outlineLevel="0" collapsed="false">
      <c r="A2" s="175" t="n">
        <v>34040200</v>
      </c>
      <c r="B2" s="1" t="s">
        <v>212</v>
      </c>
      <c r="C2" s="1" t="s">
        <v>212</v>
      </c>
      <c r="D2" s="1" t="s">
        <v>213</v>
      </c>
      <c r="E2" s="1" t="s">
        <v>214</v>
      </c>
      <c r="F2" s="1" t="s">
        <v>215</v>
      </c>
      <c r="G2" s="1" t="s">
        <v>214</v>
      </c>
      <c r="H2" s="1" t="s">
        <v>216</v>
      </c>
      <c r="I2" s="1" t="s">
        <v>217</v>
      </c>
      <c r="J2" s="1" t="s">
        <v>218</v>
      </c>
      <c r="K2" s="175" t="s">
        <v>219</v>
      </c>
      <c r="L2" s="2" t="s">
        <v>220</v>
      </c>
      <c r="M2" s="2" t="s">
        <v>221</v>
      </c>
      <c r="N2" s="1" t="s">
        <v>212</v>
      </c>
      <c r="O2" s="1" t="s">
        <v>212</v>
      </c>
      <c r="P2" s="1" t="s">
        <v>213</v>
      </c>
      <c r="Q2" s="1" t="s">
        <v>214</v>
      </c>
      <c r="R2" s="1" t="s">
        <v>215</v>
      </c>
      <c r="S2" s="1" t="s">
        <v>214</v>
      </c>
      <c r="T2" s="1" t="s">
        <v>216</v>
      </c>
    </row>
    <row r="3" customFormat="false" ht="12.75" hidden="false" customHeight="false" outlineLevel="0" collapsed="false">
      <c r="A3" s="177" t="s">
        <v>222</v>
      </c>
      <c r="B3" s="177"/>
      <c r="C3" s="177"/>
      <c r="D3" s="177"/>
      <c r="E3" s="178"/>
      <c r="F3" s="178"/>
      <c r="G3" s="178"/>
      <c r="H3" s="178"/>
      <c r="I3" s="178"/>
      <c r="J3" s="178"/>
      <c r="K3" s="179"/>
      <c r="L3" s="178"/>
      <c r="M3" s="178"/>
      <c r="N3" s="178"/>
      <c r="O3" s="178"/>
      <c r="P3" s="178"/>
      <c r="Q3" s="178"/>
      <c r="R3" s="178"/>
      <c r="S3" s="178"/>
      <c r="T3" s="178"/>
    </row>
    <row r="4" customFormat="false" ht="12.75" hidden="false" customHeight="false" outlineLevel="0" collapsed="false">
      <c r="A4" s="180" t="s">
        <v>223</v>
      </c>
      <c r="B4" s="181" t="n">
        <f aca="false">SUMIF(Sat!D12:D91,K4,Sat!C12:C91)</f>
        <v>0</v>
      </c>
      <c r="C4" s="181" t="n">
        <f aca="false">SUMIF(Sun!D12:D93,K4,Sun!C12:C93)</f>
        <v>0</v>
      </c>
      <c r="D4" s="181" t="n">
        <f aca="false">SUMIF(Mon!D12:D94,K4,Mon!C12:C94)</f>
        <v>0</v>
      </c>
      <c r="E4" s="181" t="n">
        <f aca="false">SUMIF(Tues!D12:D94,K4,Tues!C12:C94)</f>
        <v>0</v>
      </c>
      <c r="F4" s="181" t="n">
        <f aca="false">SUMIF(Wed!D12:D79,K4,Wed!C12:C79)</f>
        <v>0</v>
      </c>
      <c r="G4" s="181" t="n">
        <f aca="false">SUMIF(Thurs!D12:D94,K4,Thurs!C12:C94)</f>
        <v>0</v>
      </c>
      <c r="H4" s="181" t="n">
        <f aca="false">SUMIF(Fri!D12:D94,K4,Fri!C12:C94)</f>
        <v>0</v>
      </c>
      <c r="I4" s="180" t="n">
        <f aca="false">IF(Sun!B$4=1,B4,IF(Mon!B$4=1,SUM(B4:C4),IF(Tues!B$4=1,SUM(B4:D4),IF(Wed!B$4=1,SUM(B4:E4),IF(Thurs!B$4=1,SUM(B4:F4),IF(Fri!B$4=1,SUM(B4:G4),SUM(B4:H4)))))))</f>
        <v>0</v>
      </c>
      <c r="J4" s="180" t="n">
        <f aca="false">IF(Sun!B$4=1,SUM(C4:H4),IF(Mon!B$4=1,SUM(D4:H4),IF(Tues!B$4=1,SUM(E4:H4),IF(Wed!B$4=1,SUM(F4:H4),IF(Thurs!B$4=1,SUM(G4:H4),IF(Fri!B$4=1,H4,0))))))</f>
        <v>0</v>
      </c>
      <c r="K4" s="182" t="n">
        <v>111</v>
      </c>
      <c r="L4" s="183"/>
      <c r="M4" s="183"/>
      <c r="N4" s="183"/>
      <c r="O4" s="183"/>
      <c r="P4" s="183"/>
      <c r="Q4" s="183"/>
      <c r="R4" s="183"/>
      <c r="S4" s="183"/>
      <c r="T4" s="183"/>
    </row>
    <row r="5" customFormat="false" ht="12.75" hidden="false" customHeight="false" outlineLevel="0" collapsed="false">
      <c r="A5" s="180" t="s">
        <v>224</v>
      </c>
      <c r="B5" s="181" t="n">
        <f aca="false">SUMIF(Sat!D12:D91,K5,Sat!C12:C91)</f>
        <v>0</v>
      </c>
      <c r="C5" s="181" t="n">
        <f aca="false">SUMIF(Sun!D12:D93,K5,Sun!C12:C93)</f>
        <v>0</v>
      </c>
      <c r="D5" s="181" t="n">
        <f aca="false">SUMIF(Mon!D12:D94,K5,Mon!C12:C94)</f>
        <v>0</v>
      </c>
      <c r="E5" s="181" t="n">
        <f aca="false">SUMIF(Tues!D12:D94,K5,Tues!C12:C94)</f>
        <v>0</v>
      </c>
      <c r="F5" s="181" t="n">
        <f aca="false">SUMIF(Wed!D12:D79,K5,Wed!C12:C79)</f>
        <v>0</v>
      </c>
      <c r="G5" s="181" t="n">
        <f aca="false">SUMIF(Thurs!D12:D94,K5,Thurs!C12:C94)</f>
        <v>0</v>
      </c>
      <c r="H5" s="181" t="n">
        <f aca="false">SUMIF(Fri!D12:D94,K5,Fri!C12:C94)</f>
        <v>0</v>
      </c>
      <c r="I5" s="180" t="n">
        <f aca="false">IF(Sun!B$4=1,B5,IF(Mon!B$4=1,SUM(B5:C5),IF(Tues!B$4=1,SUM(B5:D5),IF(Wed!B$4=1,SUM(B5:E5),IF(Thurs!B$4=1,SUM(B5:F5),IF(Fri!B$4=1,SUM(B5:G5),SUM(B5:H5)))))))</f>
        <v>0</v>
      </c>
      <c r="J5" s="180" t="n">
        <f aca="false">IF(Sun!B$4=1,SUM(C5:H5),IF(Mon!B$4=1,SUM(D5:H5),IF(Tues!B$4=1,SUM(E5:H5),IF(Wed!B$4=1,SUM(F5:H5),IF(Thurs!B$4=1,SUM(G5:H5),IF(Fri!B$4=1,H5,0))))))</f>
        <v>0</v>
      </c>
      <c r="K5" s="182" t="n">
        <v>112</v>
      </c>
      <c r="L5" s="183"/>
      <c r="M5" s="183"/>
      <c r="N5" s="183"/>
      <c r="O5" s="183"/>
      <c r="P5" s="183"/>
      <c r="Q5" s="183"/>
      <c r="R5" s="183"/>
      <c r="S5" s="183"/>
      <c r="T5" s="183"/>
    </row>
    <row r="6" customFormat="false" ht="12.75" hidden="false" customHeight="false" outlineLevel="0" collapsed="false">
      <c r="A6" s="180" t="s">
        <v>225</v>
      </c>
      <c r="B6" s="181" t="n">
        <f aca="false">SUMIF(Sat!D12:D91,K6,Sat!C12:C91)</f>
        <v>0</v>
      </c>
      <c r="C6" s="181" t="n">
        <f aca="false">SUMIF(Sun!D12:D93,K6,Sun!C12:C93)</f>
        <v>0</v>
      </c>
      <c r="D6" s="181" t="n">
        <f aca="false">SUMIF(Mon!D12:D94,K6,Mon!C12:C94)</f>
        <v>0</v>
      </c>
      <c r="E6" s="181" t="n">
        <f aca="false">SUMIF(Tues!D12:D94,K6,Tues!C12:C94)</f>
        <v>0</v>
      </c>
      <c r="F6" s="181" t="n">
        <f aca="false">SUMIF(Wed!D12:D79,K6,Wed!C12:C79)</f>
        <v>0</v>
      </c>
      <c r="G6" s="181" t="n">
        <f aca="false">SUMIF(Thurs!D12:D94,K6,Thurs!C12:C94)</f>
        <v>0</v>
      </c>
      <c r="H6" s="181" t="n">
        <f aca="false">SUMIF(Fri!D12:D94,K6,Fri!C12:C94)</f>
        <v>0</v>
      </c>
      <c r="I6" s="180" t="n">
        <f aca="false">IF(Sun!B$4=1,B6,IF(Mon!B$4=1,SUM(B6:C6),IF(Tues!B$4=1,SUM(B6:D6),IF(Wed!B$4=1,SUM(B6:E6),IF(Thurs!B$4=1,SUM(B6:F6),IF(Fri!B$4=1,SUM(B6:G6),SUM(B6:H6)))))))</f>
        <v>0</v>
      </c>
      <c r="J6" s="180" t="n">
        <f aca="false">IF(Sun!B$4=1,SUM(C6:H6),IF(Mon!B$4=1,SUM(D6:H6),IF(Tues!B$4=1,SUM(E6:H6),IF(Wed!B$4=1,SUM(F6:H6),IF(Thurs!B$4=1,SUM(G6:H6),IF(Fri!B$4=1,H6,0))))))</f>
        <v>0</v>
      </c>
      <c r="K6" s="182" t="n">
        <v>113</v>
      </c>
      <c r="L6" s="183"/>
      <c r="M6" s="183"/>
      <c r="N6" s="183"/>
      <c r="O6" s="183"/>
      <c r="P6" s="183"/>
      <c r="Q6" s="183"/>
      <c r="R6" s="183"/>
      <c r="S6" s="183"/>
      <c r="T6" s="183"/>
    </row>
    <row r="7" customFormat="false" ht="12.75" hidden="false" customHeight="false" outlineLevel="0" collapsed="false">
      <c r="A7" s="180" t="s">
        <v>226</v>
      </c>
      <c r="B7" s="181" t="n">
        <f aca="false">SUMIF(Sat!D12:D91,K7,Sat!C12:C91)</f>
        <v>0</v>
      </c>
      <c r="C7" s="181" t="n">
        <f aca="false">SUMIF(Sun!D12:D93,K7,Sun!C12:C93)</f>
        <v>0</v>
      </c>
      <c r="D7" s="181" t="n">
        <f aca="false">SUMIF(Mon!D12:D94,K7,Mon!C12:C94)</f>
        <v>0</v>
      </c>
      <c r="E7" s="181" t="n">
        <f aca="false">SUMIF(Tues!D12:D94,K7,Tues!C12:C94)</f>
        <v>0</v>
      </c>
      <c r="F7" s="181" t="n">
        <f aca="false">SUMIF(Wed!D12:D79,K7,Wed!C12:C79)</f>
        <v>0</v>
      </c>
      <c r="G7" s="181" t="n">
        <f aca="false">SUMIF(Thurs!D12:D94,K7,Thurs!C12:C94)</f>
        <v>0</v>
      </c>
      <c r="H7" s="181" t="n">
        <f aca="false">SUMIF(Fri!D12:D94,K7,Fri!C12:C94)</f>
        <v>0</v>
      </c>
      <c r="I7" s="180" t="n">
        <f aca="false">IF(Sun!B$4=1,B7,IF(Mon!B$4=1,SUM(B7:C7),IF(Tues!B$4=1,SUM(B7:D7),IF(Wed!B$4=1,SUM(B7:E7),IF(Thurs!B$4=1,SUM(B7:F7),IF(Fri!B$4=1,SUM(B7:G7),SUM(B7:H7)))))))</f>
        <v>0</v>
      </c>
      <c r="J7" s="180" t="n">
        <f aca="false">IF(Sun!B$4=1,SUM(C7:H7),IF(Mon!B$4=1,SUM(D7:H7),IF(Tues!B$4=1,SUM(E7:H7),IF(Wed!B$4=1,SUM(F7:H7),IF(Thurs!B$4=1,SUM(G7:H7),IF(Fri!B$4=1,H7,0))))))</f>
        <v>0</v>
      </c>
      <c r="K7" s="182" t="n">
        <v>114</v>
      </c>
      <c r="L7" s="183"/>
      <c r="M7" s="183"/>
      <c r="N7" s="183"/>
      <c r="O7" s="183"/>
      <c r="P7" s="183"/>
      <c r="Q7" s="183"/>
      <c r="R7" s="183"/>
      <c r="S7" s="183"/>
      <c r="T7" s="183"/>
    </row>
    <row r="8" customFormat="false" ht="12.75" hidden="false" customHeight="false" outlineLevel="0" collapsed="false">
      <c r="A8" s="180" t="s">
        <v>227</v>
      </c>
      <c r="B8" s="181" t="n">
        <f aca="false">SUMIF(Sat!D12:D91,K8,Sat!C12:C91)</f>
        <v>0</v>
      </c>
      <c r="C8" s="181" t="n">
        <f aca="false">SUMIF(Sun!D12:D93,K8,Sun!C12:C93)</f>
        <v>0</v>
      </c>
      <c r="D8" s="181" t="n">
        <f aca="false">SUMIF(Mon!D12:D94,K8,Mon!C12:C94)</f>
        <v>0</v>
      </c>
      <c r="E8" s="181" t="n">
        <f aca="false">SUMIF(Tues!D12:D94,K8,Tues!C12:C94)</f>
        <v>0</v>
      </c>
      <c r="F8" s="181" t="n">
        <f aca="false">SUMIF(Wed!D12:D79,K8,Wed!C12:C79)</f>
        <v>0</v>
      </c>
      <c r="G8" s="181" t="n">
        <f aca="false">SUMIF(Thurs!D12:D94,K8,Thurs!C12:C94)</f>
        <v>0</v>
      </c>
      <c r="H8" s="181" t="n">
        <f aca="false">SUMIF(Fri!D12:D94,K8,Fri!C12:C94)</f>
        <v>0</v>
      </c>
      <c r="I8" s="180" t="n">
        <f aca="false">IF(Sun!B$4=1,B8,IF(Mon!B$4=1,SUM(B8:C8),IF(Tues!B$4=1,SUM(B8:D8),IF(Wed!B$4=1,SUM(B8:E8),IF(Thurs!B$4=1,SUM(B8:F8),IF(Fri!B$4=1,SUM(B8:G8),SUM(B8:H8)))))))</f>
        <v>0</v>
      </c>
      <c r="J8" s="180" t="n">
        <f aca="false">IF(Sun!B$4=1,SUM(C8:H8),IF(Mon!B$4=1,SUM(D8:H8),IF(Tues!B$4=1,SUM(E8:H8),IF(Wed!B$4=1,SUM(F8:H8),IF(Thurs!B$4=1,SUM(G8:H8),IF(Fri!B$4=1,H8,0))))))</f>
        <v>0</v>
      </c>
      <c r="K8" s="182" t="n">
        <v>117</v>
      </c>
      <c r="L8" s="183"/>
      <c r="M8" s="183"/>
      <c r="N8" s="183"/>
      <c r="O8" s="183"/>
      <c r="P8" s="183"/>
      <c r="Q8" s="183"/>
      <c r="R8" s="183"/>
      <c r="S8" s="183"/>
      <c r="T8" s="183"/>
    </row>
    <row r="9" customFormat="false" ht="12.75" hidden="false" customHeight="false" outlineLevel="0" collapsed="false">
      <c r="A9" s="180" t="s">
        <v>228</v>
      </c>
      <c r="B9" s="181" t="n">
        <f aca="false">SUMIF(Sat!D12:D91,K9,Sat!C12:C91)</f>
        <v>0</v>
      </c>
      <c r="C9" s="181" t="n">
        <f aca="false">SUMIF(Sun!D12:D93,K9,Sun!C12:C93)</f>
        <v>0</v>
      </c>
      <c r="D9" s="181" t="n">
        <f aca="false">SUMIF(Mon!D12:D94,K9,Mon!C12:C94)</f>
        <v>0</v>
      </c>
      <c r="E9" s="181" t="n">
        <f aca="false">SUMIF(Tues!D12:D94,K9,Tues!C12:C94)</f>
        <v>0</v>
      </c>
      <c r="F9" s="181" t="n">
        <f aca="false">SUMIF(Wed!D12:D79,K9,Wed!C12:C79)</f>
        <v>0</v>
      </c>
      <c r="G9" s="181" t="n">
        <f aca="false">SUMIF(Thurs!D12:D94,K9,Thurs!C12:C94)</f>
        <v>0</v>
      </c>
      <c r="H9" s="181" t="n">
        <f aca="false">SUMIF(Fri!D12:D94,K9,Fri!C12:C94)</f>
        <v>0</v>
      </c>
      <c r="I9" s="180" t="n">
        <f aca="false">IF(Sun!B$4=1,B9,IF(Mon!B$4=1,SUM(B9:C9),IF(Tues!B$4=1,SUM(B9:D9),IF(Wed!B$4=1,SUM(B9:E9),IF(Thurs!B$4=1,SUM(B9:F9),IF(Fri!B$4=1,SUM(B9:G9),SUM(B9:H9)))))))</f>
        <v>0</v>
      </c>
      <c r="J9" s="180" t="n">
        <f aca="false">IF(Sun!B$4=1,SUM(C9:H9),IF(Mon!B$4=1,SUM(D9:H9),IF(Tues!B$4=1,SUM(E9:H9),IF(Wed!B$4=1,SUM(F9:H9),IF(Thurs!B$4=1,SUM(G9:H9),IF(Fri!B$4=1,H9,0))))))</f>
        <v>0</v>
      </c>
      <c r="K9" s="182" t="n">
        <v>120</v>
      </c>
      <c r="L9" s="183"/>
      <c r="M9" s="183"/>
      <c r="N9" s="183"/>
      <c r="O9" s="183"/>
      <c r="P9" s="183"/>
      <c r="Q9" s="183"/>
      <c r="R9" s="183"/>
      <c r="S9" s="183"/>
      <c r="T9" s="183"/>
    </row>
    <row r="10" customFormat="false" ht="12.75" hidden="false" customHeight="false" outlineLevel="0" collapsed="false">
      <c r="A10" s="180" t="s">
        <v>229</v>
      </c>
      <c r="B10" s="181" t="n">
        <f aca="false">SUMIF(Sat!D12:D91,K10,Sat!C12:C91)</f>
        <v>0</v>
      </c>
      <c r="C10" s="181" t="n">
        <f aca="false">SUMIF(Sun!D12:D93,K10,Sun!C12:C93)</f>
        <v>0</v>
      </c>
      <c r="D10" s="181" t="n">
        <f aca="false">SUMIF(Mon!D12:D94,K10,Mon!C12:C94)</f>
        <v>0</v>
      </c>
      <c r="E10" s="181" t="n">
        <f aca="false">SUMIF(Tues!D12:D94,K10,Tues!C12:C94)</f>
        <v>0</v>
      </c>
      <c r="F10" s="181" t="n">
        <f aca="false">SUMIF(Wed!D12:D79,K10,Wed!C12:C79)</f>
        <v>0</v>
      </c>
      <c r="G10" s="181" t="n">
        <f aca="false">SUMIF(Thurs!D12:D94,K10,Thurs!C12:C94)</f>
        <v>0</v>
      </c>
      <c r="H10" s="181" t="n">
        <f aca="false">SUMIF(Fri!D12:D94,K10,Fri!C12:C94)</f>
        <v>0</v>
      </c>
      <c r="I10" s="180" t="n">
        <f aca="false">IF(Sun!B$4=1,B10,IF(Mon!B$4=1,SUM(B10:C10),IF(Tues!B$4=1,SUM(B10:D10),IF(Wed!B$4=1,SUM(B10:E10),IF(Thurs!B$4=1,SUM(B10:F10),IF(Fri!B$4=1,SUM(B10:G10),SUM(B10:H10)))))))</f>
        <v>0</v>
      </c>
      <c r="J10" s="180" t="n">
        <f aca="false">IF(Sun!B$4=1,SUM(C10:H10),IF(Mon!B$4=1,SUM(D10:H10),IF(Tues!B$4=1,SUM(E10:H10),IF(Wed!B$4=1,SUM(F10:H10),IF(Thurs!B$4=1,SUM(G10:H10),IF(Fri!B$4=1,H10,0))))))</f>
        <v>0</v>
      </c>
      <c r="K10" s="182" t="n">
        <v>121</v>
      </c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12.75" hidden="false" customHeight="false" outlineLevel="0" collapsed="false">
      <c r="A11" s="180" t="s">
        <v>230</v>
      </c>
      <c r="B11" s="181" t="n">
        <f aca="false">SUMIF(Sat!D12:D91,K11,Sat!C12:C91)</f>
        <v>0</v>
      </c>
      <c r="C11" s="181" t="n">
        <f aca="false">SUMIF(Sun!D12:D93,K11,Sun!C12:C93)</f>
        <v>0</v>
      </c>
      <c r="D11" s="181" t="n">
        <f aca="false">SUMIF(Mon!D12:D94,K11,Mon!C12:C94)</f>
        <v>0</v>
      </c>
      <c r="E11" s="181" t="n">
        <f aca="false">SUMIF(Tues!D12:D94,K11,Tues!C12:C94)</f>
        <v>0</v>
      </c>
      <c r="F11" s="181" t="n">
        <f aca="false">SUMIF(Wed!D12:D79,K11,Wed!C12:C79)</f>
        <v>0</v>
      </c>
      <c r="G11" s="181" t="n">
        <f aca="false">SUMIF(Thurs!D12:D94,K11,Thurs!C12:C94)</f>
        <v>0</v>
      </c>
      <c r="H11" s="181" t="n">
        <f aca="false">SUMIF(Fri!D12:D94,K11,Fri!C12:C94)</f>
        <v>0</v>
      </c>
      <c r="I11" s="180" t="n">
        <f aca="false">IF(Sun!B$4=1,B11,IF(Mon!B$4=1,SUM(B11:C11),IF(Tues!B$4=1,SUM(B11:D11),IF(Wed!B$4=1,SUM(B11:E11),IF(Thurs!B$4=1,SUM(B11:F11),IF(Fri!B$4=1,SUM(B11:G11),SUM(B11:H11)))))))</f>
        <v>0</v>
      </c>
      <c r="J11" s="180" t="n">
        <f aca="false">IF(Sun!B$4=1,SUM(C11:H11),IF(Mon!B$4=1,SUM(D11:H11),IF(Tues!B$4=1,SUM(E11:H11),IF(Wed!B$4=1,SUM(F11:H11),IF(Thurs!B$4=1,SUM(G11:H11),IF(Fri!B$4=1,H11,0))))))</f>
        <v>0</v>
      </c>
      <c r="K11" s="182" t="n">
        <v>125</v>
      </c>
      <c r="L11" s="184" t="n">
        <f aca="false">IF(Sun!B$4=1,N11,IF(Mon!B$4=1,SUM(N11:O11),IF(Tues!B$4=1,SUM(N11:P11),IF(Wed!B$4=1,SUM(N11:Q11),IF(Thurs!B$4=1,SUM(N11:R11),IF(Fri!B$4=1,SUM(N11:S11),SUM(N11:T11)))))))</f>
        <v>0</v>
      </c>
      <c r="M11" s="184" t="n">
        <f aca="false">IF(Sun!B$4=1,SUM(O11:T11),IF(Mon!B$4=1,SUM(P11:T11),IF(Tues!B$4=1,SUM(Q11:T11),IF(Wed!B$4=1,SUM(R11:T11),IF(Thurs!B$4=1,SUM(S11:T11),IF(Fri!B$4=1,T11,0))))))</f>
        <v>0</v>
      </c>
      <c r="N11" s="185" t="n">
        <f aca="false">SUMIF(Sat!D12:D91,K11,Sat!E12:E87)</f>
        <v>0</v>
      </c>
      <c r="O11" s="185" t="n">
        <f aca="false">SUMIF(Sun!D12:D97,K11,Sun!E12:E93)</f>
        <v>0</v>
      </c>
      <c r="P11" s="185" t="n">
        <f aca="false">SUMIF(Mon!D12:D98,K11,Mon!E12:E94)</f>
        <v>0</v>
      </c>
      <c r="Q11" s="185" t="n">
        <f aca="false">SUMIF(Tues!D12:D98,K11,Tues!E12:E94)</f>
        <v>0</v>
      </c>
      <c r="R11" s="185" t="n">
        <f aca="false">SUMIF(Wed!D12:D83,K11,Wed!E12:E79)</f>
        <v>0</v>
      </c>
      <c r="S11" s="185" t="n">
        <f aca="false">SUMIF(Thurs!D12:D98,K11,Thurs!E12:E94)</f>
        <v>0</v>
      </c>
      <c r="T11" s="185" t="n">
        <f aca="false">SUMIF(Fri!D12:D98,K11,Fri!E12:E94)</f>
        <v>0</v>
      </c>
    </row>
    <row r="12" customFormat="false" ht="12.75" hidden="false" customHeight="false" outlineLevel="0" collapsed="false">
      <c r="A12" s="180" t="s">
        <v>231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82" t="n">
        <v>130</v>
      </c>
      <c r="L12" s="184" t="n">
        <f aca="false">IF(Sun!B$4=1,N12,IF(Mon!B$4=1,SUM(N12:O12),IF(Tues!B$4=1,SUM(N12:P12),IF(Wed!B$4=1,SUM(N12:Q12),IF(Thurs!B$4=1,SUM(N12:R12),IF(Fri!B$4=1,SUM(N12:S12),SUM(N12:T12)))))))</f>
        <v>0</v>
      </c>
      <c r="M12" s="184" t="n">
        <f aca="false">IF(Sun!B$4=1,SUM(O12:T12),IF(Mon!B$4=1,SUM(P12:T12),IF(Tues!B$4=1,SUM(Q12:T12),IF(Wed!B$4=1,SUM(R12:T12),IF(Thurs!B$4=1,SUM(S12:T12),IF(Fri!B$4=1,T12,0))))))</f>
        <v>0</v>
      </c>
      <c r="N12" s="185" t="n">
        <f aca="false">SUMIF(Sat!D12:D91,K12,Sat!E12:E87)</f>
        <v>0</v>
      </c>
      <c r="O12" s="185" t="n">
        <f aca="false">SUMIF(Sun!D12:D97,K12,Sun!E12:E93)</f>
        <v>0</v>
      </c>
      <c r="P12" s="185" t="n">
        <f aca="false">SUMIF(Mon!D12:D98,K12,Mon!E12:E94)</f>
        <v>0</v>
      </c>
      <c r="Q12" s="185" t="n">
        <f aca="false">SUMIF(Tues!D12:D98,K12,Tues!E12:E94)</f>
        <v>0</v>
      </c>
      <c r="R12" s="185" t="n">
        <f aca="false">SUMIF(Wed!D12:D83,K12,Wed!E12:E79)</f>
        <v>0</v>
      </c>
      <c r="S12" s="185" t="n">
        <f aca="false">SUMIF(Thurs!D12:D98,K12,Thurs!E12:E94)</f>
        <v>0</v>
      </c>
      <c r="T12" s="185" t="n">
        <f aca="false">SUMIF(Fri!D12:D98,K12,Fri!E12:E94)</f>
        <v>0</v>
      </c>
    </row>
    <row r="13" customFormat="false" ht="12.75" hidden="false" customHeight="false" outlineLevel="0" collapsed="false">
      <c r="A13" s="180" t="s">
        <v>232</v>
      </c>
      <c r="B13" s="181" t="n">
        <f aca="false">SUMIF(Sat!D12:D91,K13,Sat!C12:C91)</f>
        <v>0</v>
      </c>
      <c r="C13" s="181" t="n">
        <f aca="false">SUMIF(Sun!D12:D93,K13,Sun!C12:C93)</f>
        <v>0</v>
      </c>
      <c r="D13" s="181" t="n">
        <f aca="false">SUMIF(Mon!D12:D94,K13,Mon!C12:C94)</f>
        <v>0</v>
      </c>
      <c r="E13" s="181" t="n">
        <f aca="false">SUMIF(Tues!D12:D94,K13,Tues!C12:C94)</f>
        <v>0</v>
      </c>
      <c r="F13" s="181" t="n">
        <f aca="false">SUMIF(Wed!D12:D79,K13,Wed!C12:C79)</f>
        <v>0</v>
      </c>
      <c r="G13" s="181" t="n">
        <f aca="false">SUMIF(Thurs!D12:D94,K13,Thurs!C12:C94)</f>
        <v>0</v>
      </c>
      <c r="H13" s="181" t="n">
        <f aca="false">SUMIF(Fri!D12:D94,K13,Fri!C12:C94)</f>
        <v>0</v>
      </c>
      <c r="I13" s="180" t="n">
        <f aca="false">IF(Sun!B$4=1,B13,IF(Mon!B$4=1,SUM(B13:C13),IF(Tues!B$4=1,SUM(B13:D13),IF(Wed!B$4=1,SUM(B13:E13),IF(Thurs!B$4=1,SUM(B13:F13),IF(Fri!B$4=1,SUM(B13:G13),SUM(B13:H13)))))))</f>
        <v>0</v>
      </c>
      <c r="J13" s="180" t="n">
        <f aca="false">IF(Sun!B$4=1,SUM(C13:H13),IF(Mon!B$4=1,SUM(D13:H13),IF(Tues!B$4=1,SUM(E13:H13),IF(Wed!B$4=1,SUM(F13:H13),IF(Thurs!B$4=1,SUM(G13:H13),IF(Fri!B$4=1,H13,0))))))</f>
        <v>0</v>
      </c>
      <c r="K13" s="182" t="n">
        <v>109</v>
      </c>
      <c r="L13" s="184" t="n">
        <f aca="false">IF(Sun!B$4=1,N13,IF(Mon!B$4=1,SUM(N13:O13),IF(Tues!B$4=1,SUM(N13:P13),IF(Wed!B$4=1,SUM(N13:Q13),IF(Thurs!B$4=1,SUM(N13:R13),IF(Fri!B$4=1,SUM(N13:S13),SUM(N13:T13)))))))</f>
        <v>0</v>
      </c>
      <c r="M13" s="184" t="n">
        <f aca="false">IF(Sun!B$4=1,SUM(O13:T13),IF(Mon!B$4=1,SUM(P13:T13),IF(Tues!B$4=1,SUM(Q13:T13),IF(Wed!B$4=1,SUM(R13:T13),IF(Thurs!B$4=1,SUM(S13:T13),IF(Fri!B$4=1,T13,0))))))</f>
        <v>0</v>
      </c>
      <c r="N13" s="185" t="n">
        <f aca="false">SUMIF(Sat!D12:D91,K13,Sat!E12:E87)</f>
        <v>0</v>
      </c>
      <c r="O13" s="185" t="n">
        <f aca="false">SUMIF(Sun!D12:D97,K13,Sun!E12:E93)</f>
        <v>0</v>
      </c>
      <c r="P13" s="185" t="n">
        <f aca="false">SUMIF(Mon!D12:D98,K13,Mon!E12:E94)</f>
        <v>0</v>
      </c>
      <c r="Q13" s="185" t="n">
        <f aca="false">SUMIF(Tues!D12:D98,K13,Tues!E12:E94)</f>
        <v>0</v>
      </c>
      <c r="R13" s="185" t="n">
        <f aca="false">SUMIF(Wed!D12:D83,K13,Wed!E12:E79)</f>
        <v>0</v>
      </c>
      <c r="S13" s="185" t="n">
        <f aca="false">SUMIF(Thurs!D12:D98,K13,Thurs!E12:E94)</f>
        <v>0</v>
      </c>
      <c r="T13" s="185" t="n">
        <f aca="false">SUMIF(Fri!D12:D98,K13,Fri!E12:E94)</f>
        <v>0</v>
      </c>
    </row>
    <row r="14" customFormat="false" ht="12.75" hidden="false" customHeight="false" outlineLevel="0" collapsed="false">
      <c r="A14" s="187" t="s">
        <v>233</v>
      </c>
      <c r="B14" s="188"/>
      <c r="C14" s="188"/>
      <c r="D14" s="188"/>
      <c r="E14" s="186"/>
      <c r="F14" s="186"/>
      <c r="G14" s="186"/>
      <c r="H14" s="186"/>
      <c r="I14" s="186"/>
      <c r="J14" s="186"/>
      <c r="K14" s="175"/>
      <c r="L14" s="183"/>
      <c r="M14" s="183"/>
      <c r="N14" s="183"/>
      <c r="O14" s="183"/>
      <c r="P14" s="183"/>
      <c r="Q14" s="183"/>
      <c r="R14" s="183"/>
      <c r="S14" s="183"/>
      <c r="T14" s="183"/>
    </row>
    <row r="15" customFormat="false" ht="12.75" hidden="false" customHeight="false" outlineLevel="0" collapsed="false">
      <c r="A15" s="180" t="s">
        <v>232</v>
      </c>
      <c r="B15" s="181" t="n">
        <f aca="false">SUMIF(Sat!D12:D91,K15,Sat!C12:C91)</f>
        <v>0</v>
      </c>
      <c r="C15" s="181" t="n">
        <f aca="false">SUMIF(Sun!D12:D93,K15,Sun!C12:C93)</f>
        <v>0</v>
      </c>
      <c r="D15" s="181" t="n">
        <f aca="false">SUMIF(Mon!D12:D94,K15,Mon!C12:C94)</f>
        <v>0</v>
      </c>
      <c r="E15" s="181" t="n">
        <f aca="false">SUMIF(Tues!D12:D94,K15,Tues!C12:C94)</f>
        <v>0</v>
      </c>
      <c r="F15" s="181" t="n">
        <f aca="false">SUMIF(Wed!D12:D79,K15,Wed!C12:C79)</f>
        <v>0</v>
      </c>
      <c r="G15" s="181" t="n">
        <f aca="false">SUMIF(Thurs!D12:D94,K15,Thurs!C12:C94)</f>
        <v>0</v>
      </c>
      <c r="H15" s="181" t="n">
        <f aca="false">SUMIF(Fri!D12:D94,K15,Fri!C12:C94)</f>
        <v>0</v>
      </c>
      <c r="I15" s="180" t="n">
        <f aca="false">IF(Sun!B$4=1,B15,IF(Mon!B$4=1,SUM(B15:C15),IF(Tues!B$4=1,SUM(B15:D15),IF(Wed!B$4=1,SUM(B15:E15),IF(Thurs!B$4=1,SUM(B15:F15),IF(Fri!B$4=1,SUM(B15:G15),SUM(B15:H15)))))))</f>
        <v>0</v>
      </c>
      <c r="J15" s="180" t="n">
        <f aca="false">IF(Sun!B$4=1,SUM(C15:H15),IF(Mon!B$4=1,SUM(D15:H15),IF(Tues!B$4=1,SUM(E15:H15),IF(Wed!B$4=1,SUM(F15:H15),IF(Thurs!B$4=1,SUM(G15:H15),IF(Fri!B$4=1,H15,0))))))</f>
        <v>0</v>
      </c>
      <c r="K15" s="182" t="n">
        <v>209</v>
      </c>
      <c r="L15" s="184" t="n">
        <f aca="false">IF(Sun!B$4=1,N15,IF(Mon!B$4=1,SUM(N15:O15),IF(Tues!B$4=1,SUM(N15:P15),IF(Wed!B$4=1,SUM(N15:Q15),IF(Thurs!B$4=1,SUM(N15:R15),IF(Fri!B$4=1,SUM(N15:S15),SUM(N15:T15)))))))</f>
        <v>0</v>
      </c>
      <c r="M15" s="184" t="n">
        <f aca="false">IF(Sun!B$4=1,SUM(O15:T15),IF(Mon!B$4=1,SUM(P15:T15),IF(Tues!B$4=1,SUM(Q15:T15),IF(Wed!B$4=1,SUM(R15:T15),IF(Thurs!B$4=1,SUM(S15:T15),IF(Fri!B$4=1,T15,0))))))</f>
        <v>0</v>
      </c>
      <c r="N15" s="185" t="n">
        <f aca="false">SUMIF(Sat!D9:D88,K15,Sat!E9:E84)</f>
        <v>0</v>
      </c>
      <c r="O15" s="185" t="n">
        <f aca="false">SUMIF(Sun!D9:D94,K15,Sun!E9:E90)</f>
        <v>0</v>
      </c>
      <c r="P15" s="185" t="n">
        <f aca="false">SUMIF(Mon!D9:D95,K15,Mon!E9:E91)</f>
        <v>0</v>
      </c>
      <c r="Q15" s="185" t="n">
        <f aca="false">SUMIF(Tues!D9:D95,K15,Tues!E9:E91)</f>
        <v>0</v>
      </c>
      <c r="R15" s="185" t="n">
        <f aca="false">SUMIF(Wed!D9:D80,K15,Wed!E9:E76)</f>
        <v>0</v>
      </c>
      <c r="S15" s="185" t="n">
        <f aca="false">SUMIF(Thurs!D9:D95,K15,Thurs!E9:E91)</f>
        <v>0</v>
      </c>
      <c r="T15" s="185" t="n">
        <f aca="false">SUMIF(Fri!D9:D95,K15,Fri!E9:E91)</f>
        <v>0</v>
      </c>
    </row>
    <row r="16" customFormat="false" ht="12.75" hidden="false" customHeight="false" outlineLevel="0" collapsed="false">
      <c r="A16" s="180" t="s">
        <v>234</v>
      </c>
      <c r="B16" s="181" t="n">
        <f aca="false">SUMIF(Sat!D12:D91,K16,Sat!C12:C91)</f>
        <v>0</v>
      </c>
      <c r="C16" s="181" t="n">
        <f aca="false">SUMIF(Sun!D12:D93,K16,Sun!C12:C93)</f>
        <v>0</v>
      </c>
      <c r="D16" s="181" t="n">
        <f aca="false">SUMIF(Mon!D12:D94,K16,Mon!C12:C94)</f>
        <v>0</v>
      </c>
      <c r="E16" s="181" t="n">
        <f aca="false">SUMIF(Tues!D12:D94,K16,Tues!C12:C94)</f>
        <v>0</v>
      </c>
      <c r="F16" s="181" t="n">
        <f aca="false">SUMIF(Wed!D12:D79,K16,Wed!C12:C79)</f>
        <v>0</v>
      </c>
      <c r="G16" s="181" t="n">
        <f aca="false">SUMIF(Thurs!D12:D94,K16,Thurs!C12:C94)</f>
        <v>0</v>
      </c>
      <c r="H16" s="181" t="n">
        <f aca="false">SUMIF(Fri!D12:D94,K16,Fri!C12:C94)</f>
        <v>0</v>
      </c>
      <c r="I16" s="180" t="n">
        <f aca="false">IF(Sun!B$4=1,B16,IF(Mon!B$4=1,SUM(B16:C16),IF(Tues!B$4=1,SUM(B16:D16),IF(Wed!B$4=1,SUM(B16:E16),IF(Thurs!B$4=1,SUM(B16:F16),IF(Fri!B$4=1,SUM(B16:G16),SUM(B16:H16)))))))</f>
        <v>0</v>
      </c>
      <c r="J16" s="180" t="n">
        <f aca="false">IF(Sun!B$4=1,SUM(C16:H16),IF(Mon!B$4=1,SUM(D16:H16),IF(Tues!B$4=1,SUM(E16:H16),IF(Wed!B$4=1,SUM(F16:H16),IF(Thurs!B$4=1,SUM(G16:H16),IF(Fri!B$4=1,H16,0))))))</f>
        <v>0</v>
      </c>
      <c r="K16" s="182" t="n">
        <v>210</v>
      </c>
      <c r="L16" s="183"/>
      <c r="M16" s="183"/>
      <c r="N16" s="183"/>
      <c r="O16" s="183"/>
      <c r="P16" s="183"/>
      <c r="Q16" s="183"/>
      <c r="R16" s="183"/>
      <c r="S16" s="183"/>
      <c r="T16" s="183"/>
    </row>
    <row r="17" customFormat="false" ht="12.75" hidden="false" customHeight="false" outlineLevel="0" collapsed="false">
      <c r="A17" s="180" t="s">
        <v>235</v>
      </c>
      <c r="B17" s="181" t="n">
        <f aca="false">SUMIF(Sat!D12:D91,K17,Sat!C12:C91)</f>
        <v>0</v>
      </c>
      <c r="C17" s="181" t="n">
        <f aca="false">SUMIF(Sun!D12:D93,K17,Sun!C12:C93)</f>
        <v>0</v>
      </c>
      <c r="D17" s="181" t="n">
        <f aca="false">SUMIF(Mon!D12:D94,K17,Mon!C12:C94)</f>
        <v>0</v>
      </c>
      <c r="E17" s="181" t="n">
        <f aca="false">SUMIF(Tues!D12:D94,K17,Tues!C12:C94)</f>
        <v>0</v>
      </c>
      <c r="F17" s="181" t="n">
        <f aca="false">SUMIF(Wed!D12:D79,K17,Wed!C12:C79)</f>
        <v>0</v>
      </c>
      <c r="G17" s="181" t="n">
        <f aca="false">SUMIF(Thurs!D12:D94,K17,Thurs!C12:C94)</f>
        <v>0</v>
      </c>
      <c r="H17" s="181" t="n">
        <f aca="false">SUMIF(Fri!D12:D94,K17,Fri!C12:C94)</f>
        <v>0</v>
      </c>
      <c r="I17" s="180" t="n">
        <f aca="false">IF(Sun!B$4=1,B17,IF(Mon!B$4=1,SUM(B17:C17),IF(Tues!B$4=1,SUM(B17:D17),IF(Wed!B$4=1,SUM(B17:E17),IF(Thurs!B$4=1,SUM(B17:F17),IF(Fri!B$4=1,SUM(B17:G17),SUM(B17:H17)))))))</f>
        <v>0</v>
      </c>
      <c r="J17" s="180" t="n">
        <f aca="false">IF(Sun!B$4=1,SUM(C17:H17),IF(Mon!B$4=1,SUM(D17:H17),IF(Tues!B$4=1,SUM(E17:H17),IF(Wed!B$4=1,SUM(F17:H17),IF(Thurs!B$4=1,SUM(G17:H17),IF(Fri!B$4=1,H17,0))))))</f>
        <v>0</v>
      </c>
      <c r="K17" s="182" t="n">
        <v>211</v>
      </c>
      <c r="L17" s="189" t="n">
        <f aca="false">IF(Sun!B$4=1,N17,IF(Mon!B$4=1,SUM(N17:O17),IF(Tues!B$4=1,SUM(N17:P17),IF(Wed!B$4=1,SUM(N17:Q17),IF(Thurs!B$4=1,SUM(N17:R17),IF(Fri!B$4=1,SUM(N17:S17),SUM(N17:T17)))))))</f>
        <v>0</v>
      </c>
      <c r="M17" s="189" t="n">
        <f aca="false">IF(Sun!B$4=1,SUM(O17:T17),IF(Mon!B$4=1,SUM(P17:T17),IF(Tues!B$4=1,SUM(Q17:T17),IF(Wed!B$4=1,SUM(R17:T17),IF(Thurs!B$4=1,SUM(S17:T17),IF(Fri!B$4=1,T17,0))))))</f>
        <v>0</v>
      </c>
      <c r="N17" s="183" t="n">
        <f aca="false">SUMIF(Sat!D12:D91,K17,Sat!E12:E87)</f>
        <v>0</v>
      </c>
      <c r="O17" s="183" t="n">
        <f aca="false">SUMIF(Sun!D12:D97,K17,Sun!E12:E93)</f>
        <v>0</v>
      </c>
      <c r="P17" s="183" t="n">
        <f aca="false">SUMIF(Mon!D12:D98,K17,Mon!E12:E94)</f>
        <v>0</v>
      </c>
      <c r="Q17" s="183" t="n">
        <f aca="false">SUMIF(Tues!D12:D98,K17,Tues!E12:E94)</f>
        <v>0</v>
      </c>
      <c r="R17" s="183" t="n">
        <f aca="false">SUMIF(Wed!D12:D83,K17,Wed!E12:E79)</f>
        <v>0</v>
      </c>
      <c r="S17" s="183" t="n">
        <f aca="false">SUMIF(Thurs!D12:D98,K17,Thurs!E12:E94)</f>
        <v>0</v>
      </c>
      <c r="T17" s="183" t="n">
        <f aca="false">SUMIF(Fri!D12:D98,K17,Fri!E12:E94)</f>
        <v>0</v>
      </c>
    </row>
    <row r="18" customFormat="false" ht="12.75" hidden="false" customHeight="false" outlineLevel="0" collapsed="false">
      <c r="A18" s="180" t="s">
        <v>236</v>
      </c>
      <c r="B18" s="181" t="n">
        <f aca="false">SUMIF(Sat!D12:D91,K18,Sat!C12:C91)</f>
        <v>0</v>
      </c>
      <c r="C18" s="181" t="n">
        <f aca="false">SUMIF(Sun!D12:D93,K18,Sun!C12:C93)</f>
        <v>0</v>
      </c>
      <c r="D18" s="181" t="n">
        <f aca="false">SUMIF(Mon!D12:D94,K18,Mon!C12:C94)</f>
        <v>0</v>
      </c>
      <c r="E18" s="181" t="n">
        <f aca="false">SUMIF(Tues!D12:D94,K18,Tues!C12:C94)</f>
        <v>0</v>
      </c>
      <c r="F18" s="181" t="n">
        <f aca="false">SUMIF(Wed!D12:D79,K18,Wed!C12:C79)</f>
        <v>0</v>
      </c>
      <c r="G18" s="181" t="n">
        <f aca="false">SUMIF(Thurs!D12:D94,K18,Thurs!C12:C94)</f>
        <v>0</v>
      </c>
      <c r="H18" s="181" t="n">
        <f aca="false">SUMIF(Fri!D12:D94,K18,Fri!C12:C94)</f>
        <v>0</v>
      </c>
      <c r="I18" s="180" t="n">
        <f aca="false">IF(Sun!B$4=1,B18,IF(Mon!B$4=1,SUM(B18:C18),IF(Tues!B$4=1,SUM(B18:D18),IF(Wed!B$4=1,SUM(B18:E18),IF(Thurs!B$4=1,SUM(B18:F18),IF(Fri!B$4=1,SUM(B18:G18),SUM(B18:H18)))))))</f>
        <v>0</v>
      </c>
      <c r="J18" s="180" t="n">
        <f aca="false">IF(Sun!B$4=1,SUM(C18:H18),IF(Mon!B$4=1,SUM(D18:H18),IF(Tues!B$4=1,SUM(E18:H18),IF(Wed!B$4=1,SUM(F18:H18),IF(Thurs!B$4=1,SUM(G18:H18),IF(Fri!B$4=1,H18,0))))))</f>
        <v>0</v>
      </c>
      <c r="K18" s="182" t="n">
        <v>212</v>
      </c>
      <c r="L18" s="184" t="n">
        <f aca="false">IF(Sun!B$4=1,N18,IF(Mon!B$4=1,SUM(N18:O18),IF(Tues!B$4=1,SUM(N18:P18),IF(Wed!B$4=1,SUM(N18:Q18),IF(Thurs!B$4=1,SUM(N18:R18),IF(Fri!B$4=1,SUM(N18:S18),SUM(N18:T18)))))))</f>
        <v>0</v>
      </c>
      <c r="M18" s="184" t="n">
        <f aca="false">IF(Sun!B$4=1,SUM(O18:T18),IF(Mon!B$4=1,SUM(P18:T18),IF(Tues!B$4=1,SUM(Q18:T18),IF(Wed!B$4=1,SUM(R18:T18),IF(Thurs!B$4=1,SUM(S18:T18),IF(Fri!B$4=1,T18,0))))))</f>
        <v>0</v>
      </c>
      <c r="N18" s="185" t="n">
        <f aca="false">SUMIF(Sat!D12:D91,K18,Sat!E12:E87)</f>
        <v>0</v>
      </c>
      <c r="O18" s="185" t="n">
        <f aca="false">SUMIF(Sun!D12:D97,K18,Sun!E12:E93)</f>
        <v>0</v>
      </c>
      <c r="P18" s="185" t="n">
        <f aca="false">SUMIF(Mon!D12:D98,K18,Mon!E12:E94)</f>
        <v>0</v>
      </c>
      <c r="Q18" s="185" t="n">
        <f aca="false">SUMIF(Tues!D12:D98,K18,Tues!E12:E94)</f>
        <v>0</v>
      </c>
      <c r="R18" s="185" t="n">
        <f aca="false">SUMIF(Wed!D12:D83,K18,Wed!E12:E79)</f>
        <v>0</v>
      </c>
      <c r="S18" s="185" t="n">
        <f aca="false">SUMIF(Thurs!D12:D98,K18,Thurs!E12:E94)</f>
        <v>0</v>
      </c>
      <c r="T18" s="185" t="n">
        <f aca="false">SUMIF(Fri!D12:D98,K18,Fri!E12:E94)</f>
        <v>0</v>
      </c>
    </row>
    <row r="19" customFormat="false" ht="12.75" hidden="false" customHeight="false" outlineLevel="0" collapsed="false">
      <c r="A19" s="180" t="s">
        <v>237</v>
      </c>
      <c r="B19" s="181" t="n">
        <f aca="false">SUMIF(Sat!D16:D95,K19,Sat!C16:C95)</f>
        <v>0</v>
      </c>
      <c r="C19" s="181" t="n">
        <f aca="false">SUMIF(Sun!D16:D97,K19,Sun!C16:C97)</f>
        <v>0</v>
      </c>
      <c r="D19" s="181" t="n">
        <f aca="false">SUMIF(Mon!D16:D98,K19,Mon!C16:C98)</f>
        <v>0</v>
      </c>
      <c r="E19" s="181" t="n">
        <f aca="false">SUMIF(Tues!D16:D98,K19,Tues!C16:C98)</f>
        <v>0</v>
      </c>
      <c r="F19" s="181" t="n">
        <f aca="false">SUMIF(Wed!D16:D83,K19,Wed!C16:C83)</f>
        <v>0</v>
      </c>
      <c r="G19" s="181" t="n">
        <f aca="false">SUMIF(Thurs!D16:D98,K19,Thurs!C16:C98)</f>
        <v>0</v>
      </c>
      <c r="H19" s="181" t="n">
        <f aca="false">SUMIF(Fri!D16:D98,K19,Fri!C16:C98)</f>
        <v>0</v>
      </c>
      <c r="I19" s="180" t="n">
        <f aca="false">IF(Sun!B$4=1,B19,IF(Mon!B$4=1,SUM(B19:C19),IF(Tues!B$4=1,SUM(B19:D19),IF(Wed!B$4=1,SUM(B19:E19),IF(Thurs!B$4=1,SUM(B19:F19),IF(Fri!B$4=1,SUM(B19:G19),SUM(B19:H19)))))))</f>
        <v>0</v>
      </c>
      <c r="J19" s="180" t="n">
        <f aca="false">IF(Sun!B$4=1,SUM(C19:H19),IF(Mon!B$4=1,SUM(D19:H19),IF(Tues!B$4=1,SUM(E19:H19),IF(Wed!B$4=1,SUM(F19:H19),IF(Thurs!B$4=1,SUM(G19:H19),IF(Fri!B$4=1,H19,0))))))</f>
        <v>0</v>
      </c>
      <c r="K19" s="190" t="n">
        <v>215</v>
      </c>
      <c r="L19" s="189" t="n">
        <f aca="false">IF(Sun!B$4=1,N19,IF(Mon!B$4=1,SUM(N19:O19),IF(Tues!B$4=1,SUM(N19:P19),IF(Wed!B$4=1,SUM(N19:Q19),IF(Thurs!B$4=1,SUM(N19:R19),IF(Fri!B$4=1,SUM(N19:S19),SUM(N19:T19)))))))</f>
        <v>0</v>
      </c>
      <c r="M19" s="189" t="n">
        <f aca="false">IF(Sun!B$4=1,SUM(O19:T19),IF(Mon!B$4=1,SUM(P19:T19),IF(Tues!B$4=1,SUM(Q19:T19),IF(Wed!B$4=1,SUM(R19:T19),IF(Thurs!B$4=1,SUM(S19:T19),IF(Fri!B$4=1,T19,0))))))</f>
        <v>0</v>
      </c>
      <c r="N19" s="183" t="n">
        <f aca="false">SUMIF(Sat!D12:D102,K19,Sat!E12:E102)</f>
        <v>0</v>
      </c>
      <c r="O19" s="183" t="n">
        <f aca="false">SUMIF(Sun!D12:D108,K19,Sun!E12:E108)</f>
        <v>0</v>
      </c>
      <c r="P19" s="183" t="n">
        <f aca="false">SUMIF(Mon!$D$12:D109,K19,Mon!$E$12:E109)</f>
        <v>0</v>
      </c>
      <c r="Q19" s="183" t="n">
        <f aca="false">SUMIF(Tues!$D$12:D109,K19,Tues!$E$12:E109)</f>
        <v>0</v>
      </c>
      <c r="R19" s="183" t="n">
        <f aca="false">SUMIF(Wed!$D$12:D94,K19,Wed!$E$12:E94)</f>
        <v>0</v>
      </c>
      <c r="S19" s="183" t="n">
        <f aca="false">SUMIF(Thurs!$D$12:D109,K19,Thurs!$E$12:E109)</f>
        <v>0</v>
      </c>
      <c r="T19" s="183" t="n">
        <f aca="false">SUMIF(Fri!$D$12:D109,K19,Fri!$E$12:E109)</f>
        <v>0</v>
      </c>
    </row>
    <row r="20" customFormat="false" ht="12.75" hidden="false" customHeight="false" outlineLevel="0" collapsed="false">
      <c r="A20" s="180" t="s">
        <v>238</v>
      </c>
      <c r="B20" s="181" t="n">
        <f aca="false">SUMIF(Sat!D16:D95,K20,Sat!C16:C95)</f>
        <v>0</v>
      </c>
      <c r="C20" s="181" t="n">
        <f aca="false">SUMIF(Sun!D16:D97,K20,Sun!C16:C97)</f>
        <v>0</v>
      </c>
      <c r="D20" s="181" t="n">
        <f aca="false">SUMIF(Mon!D16:D98,K20,Mon!C16:C98)</f>
        <v>0</v>
      </c>
      <c r="E20" s="181" t="n">
        <f aca="false">SUMIF(Tues!D16:D98,K20,Tues!C16:C98)</f>
        <v>0</v>
      </c>
      <c r="F20" s="181" t="n">
        <f aca="false">SUMIF(Wed!D16:D83,K20,Wed!C16:C83)</f>
        <v>0</v>
      </c>
      <c r="G20" s="181" t="n">
        <f aca="false">SUMIF(Thurs!D16:D98,K20,Thurs!C16:C98)</f>
        <v>0</v>
      </c>
      <c r="H20" s="181" t="n">
        <f aca="false">SUMIF(Fri!D16:D98,K20,Fri!C16:C98)</f>
        <v>0</v>
      </c>
      <c r="I20" s="180" t="n">
        <f aca="false">IF(Sun!B$4=1,B20,IF(Mon!B$4=1,SUM(B20:C20),IF(Tues!B$4=1,SUM(B20:D20),IF(Wed!B$4=1,SUM(B20:E20),IF(Thurs!B$4=1,SUM(B20:F20),IF(Fri!B$4=1,SUM(B20:G20),SUM(B20:H20)))))))</f>
        <v>0</v>
      </c>
      <c r="J20" s="180" t="n">
        <f aca="false">IF(Sun!B$4=1,SUM(C20:H20),IF(Mon!B$4=1,SUM(D20:H20),IF(Tues!B$4=1,SUM(E20:H20),IF(Wed!B$4=1,SUM(F20:H20),IF(Thurs!B$4=1,SUM(G20:H20),IF(Fri!B$4=1,H20,0))))))</f>
        <v>0</v>
      </c>
      <c r="K20" s="190" t="n">
        <v>216</v>
      </c>
      <c r="L20" s="184" t="n">
        <f aca="false">IF(Sun!B$4=1,N20,IF(Mon!B$4=1,SUM(N20:O20),IF(Tues!B$4=1,SUM(N20:P20),IF(Wed!B$4=1,SUM(N20:Q20),IF(Thurs!B$4=1,SUM(N20:R20),IF(Fri!B$4=1,SUM(N20:S20),SUM(N20:T20)))))))</f>
        <v>0</v>
      </c>
      <c r="M20" s="184" t="n">
        <f aca="false">IF(Sun!B$4=1,SUM(O20:T20),IF(Mon!B$4=1,SUM(P20:T20),IF(Tues!B$4=1,SUM(Q20:T20),IF(Wed!B$4=1,SUM(R20:T20),IF(Thurs!B$4=1,SUM(S20:T20),IF(Fri!B$4=1,T20,0))))))</f>
        <v>0</v>
      </c>
      <c r="N20" s="185" t="n">
        <f aca="false">SUMIF(Sat!D12:D102,K20,Sat!E12:E102)</f>
        <v>0</v>
      </c>
      <c r="O20" s="185" t="n">
        <f aca="false">SUMIF(Sun!D12:D109,K20,Sun!E12:E109)</f>
        <v>0</v>
      </c>
      <c r="P20" s="185" t="n">
        <f aca="false">SUMIF(Mon!$D$12:D110,K20,Mon!$E$12:E110)</f>
        <v>0</v>
      </c>
      <c r="Q20" s="185" t="n">
        <f aca="false">SUMIF(Tues!$D$12:D110,K20,Tues!$E$12:E110)</f>
        <v>0</v>
      </c>
      <c r="R20" s="185" t="n">
        <f aca="false">SUMIF(Wed!$D$12:D95,K20,Wed!$E$12:E95)</f>
        <v>0</v>
      </c>
      <c r="S20" s="185" t="n">
        <f aca="false">SUMIF(Thurs!$D$12:D110,K20,Thurs!$E$12:E110)</f>
        <v>0</v>
      </c>
      <c r="T20" s="185" t="n">
        <f aca="false">SUMIF(Fri!$D$12:D110,K20,Fri!$E$12:E110)</f>
        <v>0</v>
      </c>
    </row>
    <row r="21" customFormat="false" ht="12.75" hidden="false" customHeight="false" outlineLevel="0" collapsed="false">
      <c r="A21" s="180" t="s">
        <v>239</v>
      </c>
      <c r="B21" s="181" t="n">
        <f aca="false">SUMIF(Sat!D16:D95,K21,Sat!C16:C95)</f>
        <v>0</v>
      </c>
      <c r="C21" s="181" t="n">
        <f aca="false">SUMIF(Sun!D16:D97,K21,Sun!C16:C97)</f>
        <v>0</v>
      </c>
      <c r="D21" s="181" t="n">
        <f aca="false">SUMIF(Mon!D16:D98,K21,Mon!C16:C98)</f>
        <v>0</v>
      </c>
      <c r="E21" s="181" t="n">
        <f aca="false">SUMIF(Tues!D16:D98,K21,Tues!C16:C98)</f>
        <v>0</v>
      </c>
      <c r="F21" s="181" t="n">
        <f aca="false">SUMIF(Wed!D16:D83,K21,Wed!C16:C83)</f>
        <v>0</v>
      </c>
      <c r="G21" s="181" t="n">
        <f aca="false">SUMIF(Thurs!D16:D98,K21,Thurs!C16:C98)</f>
        <v>0</v>
      </c>
      <c r="H21" s="181" t="n">
        <f aca="false">SUMIF(Fri!D16:D98,K21,Fri!C16:C98)</f>
        <v>0</v>
      </c>
      <c r="I21" s="180" t="n">
        <f aca="false">IF(Sun!B$4=1,B21,IF(Mon!B$4=1,SUM(B21:C21),IF(Tues!B$4=1,SUM(B21:D21),IF(Wed!B$4=1,SUM(B21:E21),IF(Thurs!B$4=1,SUM(B21:F21),IF(Fri!B$4=1,SUM(B21:G21),SUM(B21:H21)))))))</f>
        <v>0</v>
      </c>
      <c r="J21" s="180" t="n">
        <f aca="false">IF(Sun!B$4=1,SUM(C21:H21),IF(Mon!B$4=1,SUM(D21:H21),IF(Tues!B$4=1,SUM(E21:H21),IF(Wed!B$4=1,SUM(F21:H21),IF(Thurs!B$4=1,SUM(G21:H21),IF(Fri!B$4=1,H21,0))))))</f>
        <v>0</v>
      </c>
      <c r="K21" s="190" t="n">
        <v>217</v>
      </c>
      <c r="L21" s="184" t="n">
        <f aca="false">IF(Sun!B$4=1,N21,IF(Mon!B$4=1,SUM(N21:O21),IF(Tues!B$4=1,SUM(N21:P21),IF(Wed!B$4=1,SUM(N21:Q21),IF(Thurs!B$4=1,SUM(N21:R21),IF(Fri!B$4=1,SUM(N21:S21),SUM(N21:T21)))))))</f>
        <v>0</v>
      </c>
      <c r="M21" s="184" t="n">
        <f aca="false">IF(Sun!B$4=1,SUM(O21:T21),IF(Mon!B$4=1,SUM(P21:T21),IF(Tues!B$4=1,SUM(Q21:T21),IF(Wed!B$4=1,SUM(R21:T21),IF(Thurs!B$4=1,SUM(S21:T21),IF(Fri!B$4=1,T21,0))))))</f>
        <v>0</v>
      </c>
      <c r="N21" s="185" t="n">
        <f aca="false">SUMIF(Sat!D12:D102,K21,Sat!E12:E102)</f>
        <v>0</v>
      </c>
      <c r="O21" s="185" t="n">
        <f aca="false">SUMIF(Sun!D12:D110,K21,Sun!E12:E110)</f>
        <v>0</v>
      </c>
      <c r="P21" s="185" t="n">
        <f aca="false">SUMIF(Mon!$D$12:D111,K21,Mon!$E$12:E111)</f>
        <v>0</v>
      </c>
      <c r="Q21" s="185" t="n">
        <f aca="false">SUMIF(Tues!$D$12:D111,K21,Tues!$E$12:E111)</f>
        <v>0</v>
      </c>
      <c r="R21" s="185" t="n">
        <f aca="false">SUMIF(Wed!$D$12:D96,K21,Wed!$E$12:E96)</f>
        <v>0</v>
      </c>
      <c r="S21" s="185" t="n">
        <f aca="false">SUMIF(Thurs!$D$12:D111,K21,Thurs!$E$12:E111)</f>
        <v>0</v>
      </c>
      <c r="T21" s="185" t="n">
        <f aca="false">SUMIF(Fri!$D$12:D111,K21,Fri!$E$12:E111)</f>
        <v>0</v>
      </c>
    </row>
    <row r="22" customFormat="false" ht="12.75" hidden="false" customHeight="false" outlineLevel="0" collapsed="false">
      <c r="A22" s="180" t="s">
        <v>240</v>
      </c>
      <c r="B22" s="181" t="n">
        <f aca="false">SUMIF(Sat!D16:D95,K22,Sat!C16:C95)</f>
        <v>0</v>
      </c>
      <c r="C22" s="181" t="n">
        <f aca="false">SUMIF(Sun!D16:D97,K22,Sun!C16:C97)</f>
        <v>0</v>
      </c>
      <c r="D22" s="181" t="n">
        <f aca="false">SUMIF(Mon!D16:D98,K22,Mon!C16:C98)</f>
        <v>0</v>
      </c>
      <c r="E22" s="181" t="n">
        <f aca="false">SUMIF(Tues!D16:D98,K22,Tues!C16:C98)</f>
        <v>0</v>
      </c>
      <c r="F22" s="181" t="n">
        <f aca="false">SUMIF(Wed!D16:D83,K22,Wed!C16:C83)</f>
        <v>0</v>
      </c>
      <c r="G22" s="181" t="n">
        <f aca="false">SUMIF(Thurs!D16:D98,K22,Thurs!C16:C98)</f>
        <v>0</v>
      </c>
      <c r="H22" s="181" t="n">
        <f aca="false">SUMIF(Fri!D16:D98,K22,Fri!C16:C98)</f>
        <v>0</v>
      </c>
      <c r="I22" s="180" t="n">
        <f aca="false">IF(Sun!B$4=1,B22,IF(Mon!B$4=1,SUM(B22:C22),IF(Tues!B$4=1,SUM(B22:D22),IF(Wed!B$4=1,SUM(B22:E22),IF(Thurs!B$4=1,SUM(B22:F22),IF(Fri!B$4=1,SUM(B22:G22),SUM(B22:H22)))))))</f>
        <v>0</v>
      </c>
      <c r="J22" s="180" t="n">
        <f aca="false">IF(Sun!B$4=1,SUM(C22:H22),IF(Mon!B$4=1,SUM(D22:H22),IF(Tues!B$4=1,SUM(E22:H22),IF(Wed!B$4=1,SUM(F22:H22),IF(Thurs!B$4=1,SUM(G22:H22),IF(Fri!B$4=1,H22,0))))))</f>
        <v>0</v>
      </c>
      <c r="K22" s="190" t="n">
        <v>218</v>
      </c>
      <c r="L22" s="184" t="n">
        <f aca="false">IF(Sun!B$4=1,N22,IF(Mon!B$4=1,SUM(N22:O22),IF(Tues!B$4=1,SUM(N22:P22),IF(Wed!B$4=1,SUM(N22:Q22),IF(Thurs!B$4=1,SUM(N22:R22),IF(Fri!B$4=1,SUM(N22:S22),SUM(N22:T22)))))))</f>
        <v>0</v>
      </c>
      <c r="M22" s="184" t="n">
        <f aca="false">IF(Sun!B$4=1,SUM(O22:T22),IF(Mon!B$4=1,SUM(P22:T22),IF(Tues!B$4=1,SUM(Q22:T22),IF(Wed!B$4=1,SUM(R22:T22),IF(Thurs!B$4=1,SUM(S22:T22),IF(Fri!B$4=1,T22,0))))))</f>
        <v>0</v>
      </c>
      <c r="N22" s="185" t="n">
        <f aca="false">SUMIF(Sat!D12:D102,K22,Sat!E12:E102)</f>
        <v>0</v>
      </c>
      <c r="O22" s="185" t="n">
        <f aca="false">SUMIF(Sun!D12:D111,K22,Sun!E12:E111)</f>
        <v>0</v>
      </c>
      <c r="P22" s="185" t="n">
        <f aca="false">SUMIF(Mon!$D$12:D112,K22,Mon!$E$12:E112)</f>
        <v>0</v>
      </c>
      <c r="Q22" s="185" t="n">
        <f aca="false">SUMIF(Tues!$D$12:D112,K22,Tues!$E$12:E112)</f>
        <v>0</v>
      </c>
      <c r="R22" s="185" t="n">
        <f aca="false">SUMIF(Wed!$D$12:D97,K22,Wed!$E$12:E97)</f>
        <v>0</v>
      </c>
      <c r="S22" s="185" t="n">
        <f aca="false">SUMIF(Thurs!$D$12:D112,K22,Thurs!$E$12:E112)</f>
        <v>0</v>
      </c>
      <c r="T22" s="185" t="n">
        <f aca="false">SUMIF(Fri!$D$12:D112,K22,Fri!$E$12:E112)</f>
        <v>0</v>
      </c>
    </row>
    <row r="23" customFormat="false" ht="12.75" hidden="false" customHeight="false" outlineLevel="0" collapsed="false">
      <c r="A23" s="180" t="s">
        <v>241</v>
      </c>
      <c r="B23" s="181" t="n">
        <f aca="false">SUMIF(Sat!D16:D95,K23,Sat!C16:C95)</f>
        <v>0</v>
      </c>
      <c r="C23" s="181" t="n">
        <f aca="false">SUMIF(Sun!D16:D97,K23,Sun!C16:C97)</f>
        <v>0</v>
      </c>
      <c r="D23" s="181" t="n">
        <f aca="false">SUMIF(Mon!D16:D98,K23,Mon!C16:C98)</f>
        <v>0</v>
      </c>
      <c r="E23" s="181" t="n">
        <f aca="false">SUMIF(Tues!D16:D98,K23,Tues!C16:C98)</f>
        <v>0</v>
      </c>
      <c r="F23" s="181" t="n">
        <f aca="false">SUMIF(Wed!D16:D83,K23,Wed!C16:C83)</f>
        <v>0</v>
      </c>
      <c r="G23" s="181" t="n">
        <f aca="false">SUMIF(Thurs!D16:D98,K23,Thurs!C16:C98)</f>
        <v>0</v>
      </c>
      <c r="H23" s="181" t="n">
        <f aca="false">SUMIF(Fri!D16:D98,K23,Fri!C16:C98)</f>
        <v>0</v>
      </c>
      <c r="I23" s="180" t="n">
        <f aca="false">IF(Sun!B$4=1,B23,IF(Mon!B$4=1,SUM(B23:C23),IF(Tues!B$4=1,SUM(B23:D23),IF(Wed!B$4=1,SUM(B23:E23),IF(Thurs!B$4=1,SUM(B23:F23),IF(Fri!B$4=1,SUM(B23:G23),SUM(B23:H23)))))))</f>
        <v>0</v>
      </c>
      <c r="J23" s="180" t="n">
        <f aca="false">IF(Sun!B$4=1,SUM(C23:H23),IF(Mon!B$4=1,SUM(D23:H23),IF(Tues!B$4=1,SUM(E23:H23),IF(Wed!B$4=1,SUM(F23:H23),IF(Thurs!B$4=1,SUM(G23:H23),IF(Fri!B$4=1,H23,0))))))</f>
        <v>0</v>
      </c>
      <c r="K23" s="190" t="n">
        <v>219</v>
      </c>
      <c r="L23" s="184" t="n">
        <f aca="false">IF(Sun!B$4=1,N23,IF(Mon!B$4=1,SUM(N23:O23),IF(Tues!B$4=1,SUM(N23:P23),IF(Wed!B$4=1,SUM(N23:Q23),IF(Thurs!B$4=1,SUM(N23:R23),IF(Fri!B$4=1,SUM(N23:S23),SUM(N23:T23)))))))</f>
        <v>0</v>
      </c>
      <c r="M23" s="184" t="n">
        <f aca="false">IF(Sun!B$4=1,SUM(O23:T23),IF(Mon!B$4=1,SUM(P23:T23),IF(Tues!B$4=1,SUM(Q23:T23),IF(Wed!B$4=1,SUM(R23:T23),IF(Thurs!B$4=1,SUM(S23:T23),IF(Fri!B$4=1,T23,0))))))</f>
        <v>0</v>
      </c>
      <c r="N23" s="185" t="n">
        <f aca="false">SUMIF(Sat!D12:D102,K23,Sat!E12:E102)</f>
        <v>0</v>
      </c>
      <c r="O23" s="185" t="n">
        <f aca="false">SUMIF(Sun!D12:D112,K23,Sun!E12:E112)</f>
        <v>0</v>
      </c>
      <c r="P23" s="185" t="n">
        <f aca="false">SUMIF(Mon!$D$12:D113,K23,Mon!$E$12:E113)</f>
        <v>0</v>
      </c>
      <c r="Q23" s="185" t="n">
        <f aca="false">SUMIF(Tues!$D$12:D113,K23,Tues!$E$12:E113)</f>
        <v>0</v>
      </c>
      <c r="R23" s="185" t="n">
        <f aca="false">SUMIF(Wed!$D$12:D98,K23,Wed!$E$12:E98)</f>
        <v>0</v>
      </c>
      <c r="S23" s="185" t="n">
        <f aca="false">SUMIF(Thurs!$D$12:D113,K23,Thurs!$E$12:E113)</f>
        <v>0</v>
      </c>
      <c r="T23" s="185" t="n">
        <f aca="false">SUMIF(Fri!$D$12:D113,K23,Fri!$E$12:E113)</f>
        <v>0</v>
      </c>
    </row>
    <row r="24" customFormat="false" ht="12.75" hidden="false" customHeight="false" outlineLevel="0" collapsed="false">
      <c r="A24" s="180" t="s">
        <v>242</v>
      </c>
      <c r="B24" s="181" t="n">
        <f aca="false">SUMIF(Sat!D12:D91,K24,Sat!C12:C91)</f>
        <v>0</v>
      </c>
      <c r="C24" s="181" t="n">
        <f aca="false">SUMIF(Sun!D12:D93,K24,Sun!C12:C93)</f>
        <v>0</v>
      </c>
      <c r="D24" s="181" t="n">
        <f aca="false">SUMIF(Mon!D12:D94,K24,Mon!C12:C94)</f>
        <v>0</v>
      </c>
      <c r="E24" s="181" t="n">
        <f aca="false">SUMIF(Tues!D12:D94,K24,Tues!C12:C94)</f>
        <v>0</v>
      </c>
      <c r="F24" s="181" t="n">
        <f aca="false">SUMIF(Wed!D12:D79,K24,Wed!C12:C79)</f>
        <v>0</v>
      </c>
      <c r="G24" s="181" t="n">
        <f aca="false">SUMIF(Thurs!D12:D94,K24,Thurs!C12:C94)</f>
        <v>0</v>
      </c>
      <c r="H24" s="181" t="n">
        <f aca="false">SUMIF(Fri!D12:D94,K24,Fri!C12:C94)</f>
        <v>0</v>
      </c>
      <c r="I24" s="180" t="n">
        <f aca="false">IF(Sun!B$4=1,B24,IF(Mon!B$4=1,SUM(B24:C24),IF(Tues!B$4=1,SUM(B24:D24),IF(Wed!B$4=1,SUM(B24:E24),IF(Thurs!B$4=1,SUM(B24:F24),IF(Fri!B$4=1,SUM(B24:G24),SUM(B24:H24)))))))</f>
        <v>0</v>
      </c>
      <c r="J24" s="180" t="n">
        <f aca="false">IF(Sun!B$4=1,SUM(C24:H24),IF(Mon!B$4=1,SUM(D24:H24),IF(Tues!B$4=1,SUM(E24:H24),IF(Wed!B$4=1,SUM(F24:H24),IF(Thurs!B$4=1,SUM(G24:H24),IF(Fri!B$4=1,H24,0))))))</f>
        <v>0</v>
      </c>
      <c r="K24" s="182" t="n">
        <v>220</v>
      </c>
      <c r="L24" s="183"/>
      <c r="M24" s="183"/>
      <c r="N24" s="183"/>
      <c r="O24" s="183"/>
      <c r="P24" s="183"/>
      <c r="Q24" s="183"/>
      <c r="R24" s="183"/>
      <c r="S24" s="183"/>
      <c r="T24" s="183"/>
    </row>
    <row r="25" customFormat="false" ht="12.75" hidden="false" customHeight="false" outlineLevel="0" collapsed="false">
      <c r="A25" s="180" t="s">
        <v>243</v>
      </c>
      <c r="B25" s="181" t="n">
        <f aca="false">SUMIF(Sat!D12:D91,K25,Sat!C12:C91)</f>
        <v>0</v>
      </c>
      <c r="C25" s="181" t="n">
        <f aca="false">SUMIF(Sun!D12:D93,K25,Sun!C12:C93)</f>
        <v>0</v>
      </c>
      <c r="D25" s="181" t="n">
        <f aca="false">SUMIF(Mon!D12:D94,K25,Mon!C12:C94)</f>
        <v>0</v>
      </c>
      <c r="E25" s="181" t="n">
        <f aca="false">SUMIF(Tues!D12:D94,K25,Tues!C12:C94)</f>
        <v>0</v>
      </c>
      <c r="F25" s="181" t="n">
        <f aca="false">SUMIF(Wed!D12:D79,K25,Wed!C12:C79)</f>
        <v>0</v>
      </c>
      <c r="G25" s="181" t="n">
        <f aca="false">SUMIF(Thurs!D12:D94,K25,Thurs!C12:C94)</f>
        <v>0</v>
      </c>
      <c r="H25" s="181" t="n">
        <f aca="false">SUMIF(Fri!D12:D94,K25,Fri!C12:C94)</f>
        <v>0</v>
      </c>
      <c r="I25" s="180" t="n">
        <f aca="false">IF(Sun!B$4=1,B25,IF(Mon!B$4=1,SUM(B25:C25),IF(Tues!B$4=1,SUM(B25:D25),IF(Wed!B$4=1,SUM(B25:E25),IF(Thurs!B$4=1,SUM(B25:F25),IF(Fri!B$4=1,SUM(B25:G25),SUM(B25:H25)))))))</f>
        <v>0</v>
      </c>
      <c r="J25" s="180" t="n">
        <f aca="false">IF(Sun!B$4=1,SUM(C25:H25),IF(Mon!B$4=1,SUM(D25:H25),IF(Tues!B$4=1,SUM(E25:H25),IF(Wed!B$4=1,SUM(F25:H25),IF(Thurs!B$4=1,SUM(G25:H25),IF(Fri!B$4=1,H25,0))))))</f>
        <v>0</v>
      </c>
      <c r="K25" s="182" t="n">
        <v>221</v>
      </c>
      <c r="L25" s="189" t="n">
        <f aca="false">IF(Sun!B$4=1,N25,IF(Mon!B$4=1,SUM(N25:O25),IF(Tues!B$4=1,SUM(N25:P25),IF(Wed!B$4=1,SUM(N25:Q25),IF(Thurs!B$4=1,SUM(N25:R25),IF(Fri!B$4=1,SUM(N25:S25),SUM(N25:T25)))))))</f>
        <v>0</v>
      </c>
      <c r="M25" s="189" t="n">
        <f aca="false">IF(Sun!B$4=1,SUM(O25:T25),IF(Mon!B$4=1,SUM(P25:T25),IF(Tues!B$4=1,SUM(Q25:T25),IF(Wed!B$4=1,SUM(R25:T25),IF(Thurs!B$4=1,SUM(S25:T25),IF(Fri!B$4=1,T25,0))))))</f>
        <v>0</v>
      </c>
      <c r="N25" s="183" t="n">
        <f aca="false">SUMIF(Sat!D12:D91,K25,Sat!E12:E87)</f>
        <v>0</v>
      </c>
      <c r="O25" s="183" t="n">
        <f aca="false">SUMIF(Sun!D12:D97,K25,Sun!E12:E93)</f>
        <v>0</v>
      </c>
      <c r="P25" s="183" t="n">
        <f aca="false">SUMIF(Mon!D12:D98,K25,Mon!E12:E94)</f>
        <v>0</v>
      </c>
      <c r="Q25" s="183" t="n">
        <f aca="false">SUMIF(Tues!D12:D98,K25,Tues!E12:E94)</f>
        <v>0</v>
      </c>
      <c r="R25" s="183" t="n">
        <f aca="false">SUMIF(Wed!D12:D83,K25,Wed!E12:E79)</f>
        <v>0</v>
      </c>
      <c r="S25" s="183" t="n">
        <f aca="false">SUMIF(Thurs!D12:D98,K25,Thurs!E12:E94)</f>
        <v>0</v>
      </c>
      <c r="T25" s="183" t="n">
        <f aca="false">SUMIF(Fri!D12:D98,K25,Fri!E12:E94)</f>
        <v>0</v>
      </c>
    </row>
    <row r="26" customFormat="false" ht="12.75" hidden="false" customHeight="false" outlineLevel="0" collapsed="false">
      <c r="A26" s="180" t="s">
        <v>244</v>
      </c>
      <c r="B26" s="181" t="n">
        <f aca="false">SUMIF(Sat!D12:D91,K26,Sat!C12:C91)</f>
        <v>0</v>
      </c>
      <c r="C26" s="181" t="n">
        <f aca="false">SUMIF(Sun!D12:D93,K26,Sun!C12:C93)</f>
        <v>0</v>
      </c>
      <c r="D26" s="181" t="n">
        <f aca="false">SUMIF(Mon!D12:D94,K26,Mon!C12:C94)</f>
        <v>0</v>
      </c>
      <c r="E26" s="181" t="n">
        <f aca="false">SUMIF(Tues!D12:D94,K26,Tues!C12:C94)</f>
        <v>0</v>
      </c>
      <c r="F26" s="181" t="n">
        <f aca="false">SUMIF(Wed!D12:D79,K26,Wed!C12:C79)</f>
        <v>0</v>
      </c>
      <c r="G26" s="181" t="n">
        <f aca="false">SUMIF(Thurs!D12:D94,K26,Thurs!C12:C94)</f>
        <v>0</v>
      </c>
      <c r="H26" s="181" t="n">
        <f aca="false">SUMIF(Fri!D12:D94,K26,Fri!C12:C94)</f>
        <v>0</v>
      </c>
      <c r="I26" s="180" t="n">
        <f aca="false">IF(Sun!B$4=1,B26,IF(Mon!B$4=1,SUM(B26:C26),IF(Tues!B$4=1,SUM(B26:D26),IF(Wed!B$4=1,SUM(B26:E26),IF(Thurs!B$4=1,SUM(B26:F26),IF(Fri!B$4=1,SUM(B26:G26),SUM(B26:H26)))))))</f>
        <v>0</v>
      </c>
      <c r="J26" s="180" t="n">
        <f aca="false">IF(Sun!B$4=1,SUM(C26:H26),IF(Mon!B$4=1,SUM(D26:H26),IF(Tues!B$4=1,SUM(E26:H26),IF(Wed!B$4=1,SUM(F26:H26),IF(Thurs!B$4=1,SUM(G26:H26),IF(Fri!B$4=1,H26,0))))))</f>
        <v>0</v>
      </c>
      <c r="K26" s="182" t="n">
        <v>223</v>
      </c>
      <c r="L26" s="191"/>
      <c r="M26" s="191"/>
      <c r="N26" s="191"/>
      <c r="O26" s="191"/>
      <c r="P26" s="191"/>
      <c r="Q26" s="191"/>
      <c r="R26" s="191"/>
      <c r="S26" s="191"/>
      <c r="T26" s="191"/>
    </row>
    <row r="27" customFormat="false" ht="12.75" hidden="false" customHeight="false" outlineLevel="0" collapsed="false">
      <c r="A27" s="180" t="s">
        <v>245</v>
      </c>
      <c r="B27" s="181" t="n">
        <f aca="false">SUMIF(Sat!D12:D91,K27,Sat!C12:C91)</f>
        <v>0</v>
      </c>
      <c r="C27" s="181" t="n">
        <f aca="false">SUMIF(Sun!D12:D93,K27,Sun!C12:C93)</f>
        <v>0</v>
      </c>
      <c r="D27" s="181" t="n">
        <f aca="false">SUMIF(Mon!D12:D94,K27,Mon!C12:C94)</f>
        <v>0</v>
      </c>
      <c r="E27" s="181" t="n">
        <f aca="false">SUMIF(Tues!D12:D94,K27,Tues!C12:C94)</f>
        <v>0</v>
      </c>
      <c r="F27" s="181" t="n">
        <f aca="false">SUMIF(Wed!D12:D79,K27,Wed!C12:C79)</f>
        <v>0</v>
      </c>
      <c r="G27" s="181" t="n">
        <f aca="false">SUMIF(Thurs!D12:D94,K27,Thurs!C12:C94)</f>
        <v>0</v>
      </c>
      <c r="H27" s="181" t="n">
        <f aca="false">SUMIF(Fri!D12:D94,K27,Fri!C12:C94)</f>
        <v>0</v>
      </c>
      <c r="I27" s="180" t="n">
        <f aca="false">IF(Sun!B$4=1,B27,IF(Mon!B$4=1,SUM(B27:C27),IF(Tues!B$4=1,SUM(B27:D27),IF(Wed!B$4=1,SUM(B27:E27),IF(Thurs!B$4=1,SUM(B27:F27),IF(Fri!B$4=1,SUM(B27:G27),SUM(B27:H27)))))))</f>
        <v>0</v>
      </c>
      <c r="J27" s="180" t="n">
        <f aca="false">IF(Sun!B$4=1,SUM(C27:H27),IF(Mon!B$4=1,SUM(D27:H27),IF(Tues!B$4=1,SUM(E27:H27),IF(Wed!B$4=1,SUM(F27:H27),IF(Thurs!B$4=1,SUM(G27:H27),IF(Fri!B$4=1,H27,0))))))</f>
        <v>0</v>
      </c>
      <c r="K27" s="182" t="n">
        <v>224</v>
      </c>
      <c r="L27" s="189" t="n">
        <f aca="false">IF(Sun!B$4=1,N27,IF(Mon!B$4=1,SUM(N27:O27),IF(Tues!B$4=1,SUM(N27:P27),IF(Wed!B$4=1,SUM(N27:Q27),IF(Thurs!B$4=1,SUM(N27:R27),IF(Fri!B$4=1,SUM(N27:S27),SUM(N27:T27)))))))</f>
        <v>0</v>
      </c>
      <c r="M27" s="189" t="n">
        <f aca="false">IF(Sun!B$4=1,SUM(O27:T27),IF(Mon!B$4=1,SUM(P27:T27),IF(Tues!B$4=1,SUM(Q27:T27),IF(Wed!B$4=1,SUM(R27:T27),IF(Thurs!B$4=1,SUM(S27:T27),IF(Fri!B$4=1,T27,0))))))</f>
        <v>0</v>
      </c>
      <c r="N27" s="183" t="n">
        <f aca="false">SUMIF(Sat!D12:D91,K27,Sat!E12:E87)</f>
        <v>0</v>
      </c>
      <c r="O27" s="183" t="n">
        <f aca="false">SUMIF(Sun!D12:D97,K27,Sun!E12:E93)</f>
        <v>0</v>
      </c>
      <c r="P27" s="183" t="n">
        <f aca="false">SUMIF(Mon!D12:D98,K27,Mon!E12:E94)</f>
        <v>0</v>
      </c>
      <c r="Q27" s="183" t="n">
        <f aca="false">SUMIF(Tues!D12:D98,K27,Tues!E12:E94)</f>
        <v>0</v>
      </c>
      <c r="R27" s="183" t="n">
        <f aca="false">SUMIF(Wed!D12:D83,K27,Wed!E12:E79)</f>
        <v>0</v>
      </c>
      <c r="S27" s="183" t="n">
        <f aca="false">SUMIF(Thurs!D12:D98,K27,Thurs!E12:E94)</f>
        <v>0</v>
      </c>
      <c r="T27" s="183" t="n">
        <f aca="false">SUMIF(Fri!D12:D98,K27,Fri!E12:E94)</f>
        <v>0</v>
      </c>
    </row>
    <row r="28" customFormat="false" ht="12.75" hidden="false" customHeight="false" outlineLevel="0" collapsed="false">
      <c r="A28" s="180" t="s">
        <v>246</v>
      </c>
      <c r="B28" s="181" t="n">
        <f aca="false">SUMIF(Sat!D12:D91,K28,Sat!C12:C91)</f>
        <v>0</v>
      </c>
      <c r="C28" s="181" t="n">
        <f aca="false">SUMIF(Sun!D12:D93,K28,Sun!C12:C93)</f>
        <v>0</v>
      </c>
      <c r="D28" s="181" t="n">
        <f aca="false">SUMIF(Mon!D12:D94,K28,Mon!C12:C94)</f>
        <v>0</v>
      </c>
      <c r="E28" s="181" t="n">
        <f aca="false">SUMIF(Tues!D12:D94,K28,Tues!C12:C94)</f>
        <v>0</v>
      </c>
      <c r="F28" s="181" t="n">
        <f aca="false">SUMIF(Wed!D12:D79,K28,Wed!C12:C79)</f>
        <v>0</v>
      </c>
      <c r="G28" s="181" t="n">
        <f aca="false">SUMIF(Thurs!D12:D94,K28,Thurs!C12:C94)</f>
        <v>0</v>
      </c>
      <c r="H28" s="181" t="n">
        <f aca="false">SUMIF(Fri!D12:D94,K28,Fri!C12:C94)</f>
        <v>0</v>
      </c>
      <c r="I28" s="180" t="n">
        <f aca="false">IF(Sun!B$4=1,B28,IF(Mon!B$4=1,SUM(B28:C28),IF(Tues!B$4=1,SUM(B28:D28),IF(Wed!B$4=1,SUM(B28:E28),IF(Thurs!B$4=1,SUM(B28:F28),IF(Fri!B$4=1,SUM(B28:G28),SUM(B28:H28)))))))</f>
        <v>0</v>
      </c>
      <c r="J28" s="180" t="n">
        <f aca="false">IF(Sun!B$4=1,SUM(C28:H28),IF(Mon!B$4=1,SUM(D28:H28),IF(Tues!B$4=1,SUM(E28:H28),IF(Wed!B$4=1,SUM(F28:H28),IF(Thurs!B$4=1,SUM(G28:H28),IF(Fri!B$4=1,H28,0))))))</f>
        <v>0</v>
      </c>
      <c r="K28" s="182" t="n">
        <v>229</v>
      </c>
      <c r="L28" s="183"/>
      <c r="M28" s="183"/>
      <c r="N28" s="183"/>
      <c r="O28" s="183"/>
      <c r="P28" s="183"/>
      <c r="Q28" s="183"/>
      <c r="R28" s="183"/>
      <c r="S28" s="183"/>
      <c r="T28" s="183"/>
    </row>
    <row r="29" customFormat="false" ht="12.75" hidden="false" customHeight="false" outlineLevel="0" collapsed="false">
      <c r="A29" s="180" t="s">
        <v>247</v>
      </c>
      <c r="B29" s="181" t="n">
        <f aca="false">SUMIF(Sat!D12:D91,K29,Sat!C12:C91)</f>
        <v>0</v>
      </c>
      <c r="C29" s="181" t="n">
        <f aca="false">SUMIF(Sun!D12:D93,K29,Sun!C12:C93)</f>
        <v>0</v>
      </c>
      <c r="D29" s="181" t="n">
        <f aca="false">SUMIF(Mon!D12:D94,K29,Mon!C12:C94)</f>
        <v>0</v>
      </c>
      <c r="E29" s="181" t="n">
        <f aca="false">SUMIF(Tues!D12:D94,K29,Tues!C12:C94)</f>
        <v>0</v>
      </c>
      <c r="F29" s="181" t="n">
        <f aca="false">SUMIF(Wed!D12:D79,K29,Wed!C12:C79)</f>
        <v>0</v>
      </c>
      <c r="G29" s="181" t="n">
        <f aca="false">SUMIF(Thurs!D12:D94,K29,Thurs!C12:C94)</f>
        <v>0</v>
      </c>
      <c r="H29" s="181" t="n">
        <f aca="false">SUMIF(Fri!D12:D94,K29,Fri!C12:C94)</f>
        <v>0</v>
      </c>
      <c r="I29" s="180" t="n">
        <f aca="false">IF(Sun!B$4=1,B29,IF(Mon!B$4=1,SUM(B29:C29),IF(Tues!B$4=1,SUM(B29:D29),IF(Wed!B$4=1,SUM(B29:E29),IF(Thurs!B$4=1,SUM(B29:F29),IF(Fri!B$4=1,SUM(B29:G29),SUM(B29:H29)))))))</f>
        <v>0</v>
      </c>
      <c r="J29" s="180" t="n">
        <f aca="false">IF(Sun!B$4=1,SUM(C29:H29),IF(Mon!B$4=1,SUM(D29:H29),IF(Tues!B$4=1,SUM(E29:H29),IF(Wed!B$4=1,SUM(F29:H29),IF(Thurs!B$4=1,SUM(G29:H29),IF(Fri!B$4=1,H29,0))))))</f>
        <v>0</v>
      </c>
      <c r="K29" s="182" t="n">
        <v>240</v>
      </c>
      <c r="L29" s="183"/>
      <c r="M29" s="183"/>
      <c r="N29" s="183"/>
      <c r="O29" s="183"/>
      <c r="P29" s="183"/>
      <c r="Q29" s="183"/>
      <c r="R29" s="183"/>
      <c r="S29" s="183"/>
      <c r="T29" s="183"/>
    </row>
    <row r="30" customFormat="false" ht="12.75" hidden="false" customHeight="false" outlineLevel="0" collapsed="false">
      <c r="A30" s="180" t="s">
        <v>248</v>
      </c>
      <c r="B30" s="181" t="n">
        <f aca="false">SUMIF(Sat!D12:D91,K30,Sat!C12:C91)</f>
        <v>0</v>
      </c>
      <c r="C30" s="181" t="n">
        <f aca="false">SUMIF(Sun!D12:D93,K30,Sun!C12:C93)</f>
        <v>0</v>
      </c>
      <c r="D30" s="181" t="n">
        <f aca="false">SUMIF(Mon!D12:D94,K30,Mon!C12:C94)</f>
        <v>0</v>
      </c>
      <c r="E30" s="181" t="n">
        <f aca="false">SUMIF(Tues!D12:D94,K30,Tues!C12:C94)</f>
        <v>0</v>
      </c>
      <c r="F30" s="181" t="n">
        <f aca="false">SUMIF(Wed!D12:D79,K30,Wed!C12:C79)</f>
        <v>0</v>
      </c>
      <c r="G30" s="181" t="n">
        <f aca="false">SUMIF(Thurs!D12:D94,K30,Thurs!C12:C94)</f>
        <v>0</v>
      </c>
      <c r="H30" s="181" t="n">
        <f aca="false">SUMIF(Fri!D12:D94,K30,Fri!C12:C94)</f>
        <v>0</v>
      </c>
      <c r="I30" s="180" t="n">
        <f aca="false">IF(Sun!B$4=1,B30,IF(Mon!B$4=1,SUM(B30:C30),IF(Tues!B$4=1,SUM(B30:D30),IF(Wed!B$4=1,SUM(B30:E30),IF(Thurs!B$4=1,SUM(B30:F30),IF(Fri!B$4=1,SUM(B30:G30),SUM(B30:H30)))))))</f>
        <v>0</v>
      </c>
      <c r="J30" s="180" t="n">
        <f aca="false">IF(Sun!B$4=1,SUM(C30:H30),IF(Mon!B$4=1,SUM(D30:H30),IF(Tues!B$4=1,SUM(E30:H30),IF(Wed!B$4=1,SUM(F30:H30),IF(Thurs!B$4=1,SUM(G30:H30),IF(Fri!B$4=1,H30,0))))))</f>
        <v>0</v>
      </c>
      <c r="K30" s="182" t="n">
        <v>250</v>
      </c>
      <c r="L30" s="184" t="n">
        <f aca="false">IF(Sun!B$4=1,N30,IF(Mon!B$4=1,SUM(N30:O30),IF(Tues!B$4=1,SUM(N30:P30),IF(Wed!B$4=1,SUM(N30:Q30),IF(Thurs!B$4=1,SUM(N30:R30),IF(Fri!B$4=1,SUM(N30:S30),SUM(N30:T30)))))))</f>
        <v>0</v>
      </c>
      <c r="M30" s="184" t="n">
        <f aca="false">IF(Sun!B$4=1,SUM(O30:T30),IF(Mon!B$4=1,SUM(P30:T30),IF(Tues!B$4=1,SUM(Q30:T30),IF(Wed!B$4=1,SUM(R30:T30),IF(Thurs!B$4=1,SUM(S30:T30),IF(Fri!B$4=1,T30,0))))))</f>
        <v>0</v>
      </c>
      <c r="N30" s="185" t="n">
        <f aca="false">SUMIF(Sat!D12:D91,K30,Sat!E12:E87)</f>
        <v>0</v>
      </c>
      <c r="O30" s="185" t="n">
        <f aca="false">SUMIF(Sun!D12:D97,K30,Sun!E12:E93)</f>
        <v>0</v>
      </c>
      <c r="P30" s="185" t="n">
        <f aca="false">SUMIF(Mon!D12:D98,K30,Mon!E12:E94)</f>
        <v>0</v>
      </c>
      <c r="Q30" s="185" t="n">
        <f aca="false">SUMIF(Tues!D12:D98,K30,Tues!E12:E94)</f>
        <v>0</v>
      </c>
      <c r="R30" s="185" t="n">
        <f aca="false">SUMIF(Wed!D12:D83,K30,Wed!E12:E79)</f>
        <v>0</v>
      </c>
      <c r="S30" s="185" t="n">
        <f aca="false">SUMIF(Thurs!D12:D98,K30,Thurs!E12:E94)</f>
        <v>0</v>
      </c>
      <c r="T30" s="185" t="n">
        <f aca="false">SUMIF(Fri!D12:D98,K30,Fri!E12:E94)</f>
        <v>0</v>
      </c>
    </row>
    <row r="31" customFormat="false" ht="12.75" hidden="false" customHeight="false" outlineLevel="0" collapsed="false">
      <c r="A31" s="180"/>
      <c r="B31" s="180"/>
      <c r="C31" s="180"/>
      <c r="D31" s="180"/>
      <c r="E31" s="180"/>
      <c r="F31" s="180"/>
      <c r="G31" s="180"/>
      <c r="H31" s="180"/>
      <c r="I31" s="180" t="n">
        <f aca="false">IF(Sun!B$4=1,B31,IF(Mon!B$4=1,SUM(B31:C31),IF(Tues!B$4=1,SUM(B31:D31),IF(Wed!B$4=1,SUM(B31:E31),IF(Thurs!B$4=1,SUM(B31:F31),IF(Fri!B$4=1,SUM(B31:G31),SUM(B31:H31)))))))</f>
        <v>0</v>
      </c>
      <c r="J31" s="180" t="n">
        <f aca="false">IF(Sun!B$4=1,SUM(C31:H31),IF(Mon!B$4=1,SUM(D31:H31),IF(Tues!B$4=1,SUM(E31:H31),IF(Wed!B$4=1,SUM(F31:H31),IF(Thurs!B$4=1,SUM(G31:H31),IF(Fri!B$4=1,H31,0))))))</f>
        <v>0</v>
      </c>
      <c r="K31" s="182"/>
      <c r="L31" s="184" t="n">
        <f aca="false">IF(Sun!B$4=1,N31,IF(Mon!B$4=1,SUM(N31:O31),IF(Tues!B$4=1,SUM(N31:P31),IF(Wed!B$4=1,SUM(N31:Q31),IF(Thurs!B$4=1,SUM(N31:R31),IF(Fri!B$4=1,SUM(N31:S31),SUM(N31:T31)))))))</f>
        <v>0</v>
      </c>
      <c r="M31" s="184" t="n">
        <f aca="false">IF(Sun!B$4=1,SUM(O31:T31),IF(Mon!B$4=1,SUM(P31:T31),IF(Tues!B$4=1,SUM(Q31:T31),IF(Wed!B$4=1,SUM(R31:T31),IF(Thurs!B$4=1,SUM(S31:T31),IF(Fri!B$4=1,T31,0))))))</f>
        <v>0</v>
      </c>
      <c r="N31" s="185" t="n">
        <f aca="false">SUMIF(Sat!D12:D91,K31,Sat!E12:E87)</f>
        <v>0</v>
      </c>
      <c r="O31" s="185" t="n">
        <f aca="false">SUMIF(Sun!D12:D97,K31,Sun!E12:E93)</f>
        <v>0</v>
      </c>
      <c r="P31" s="185" t="n">
        <f aca="false">SUMIF(Mon!D12:D98,K31,Mon!E12:E94)</f>
        <v>0</v>
      </c>
      <c r="Q31" s="185" t="n">
        <f aca="false">SUMIF(Tues!D12:D98,K31,Tues!E12:E94)</f>
        <v>0</v>
      </c>
      <c r="R31" s="185" t="n">
        <f aca="false">SUMIF(Wed!D12:D83,K31,Wed!E12:E79)</f>
        <v>0</v>
      </c>
      <c r="S31" s="185" t="n">
        <f aca="false">SUMIF(Thurs!D12:D98,K31,Thurs!E12:E94)</f>
        <v>0</v>
      </c>
      <c r="T31" s="185" t="n">
        <f aca="false">SUMIF(Fri!D12:D98,K31,Fri!E12:E94)</f>
        <v>0</v>
      </c>
    </row>
    <row r="32" customFormat="false" ht="12.75" hidden="false" customHeight="false" outlineLevel="0" collapsed="false">
      <c r="A32" s="187" t="s">
        <v>249</v>
      </c>
      <c r="B32" s="188"/>
      <c r="C32" s="188"/>
      <c r="D32" s="188"/>
      <c r="E32" s="186"/>
      <c r="F32" s="186"/>
      <c r="G32" s="186"/>
      <c r="H32" s="186"/>
      <c r="I32" s="186"/>
      <c r="J32" s="186"/>
      <c r="K32" s="175"/>
      <c r="L32" s="183"/>
      <c r="M32" s="183"/>
      <c r="N32" s="183"/>
      <c r="O32" s="183"/>
      <c r="P32" s="183"/>
      <c r="Q32" s="183"/>
      <c r="R32" s="183"/>
      <c r="S32" s="183"/>
      <c r="T32" s="183"/>
    </row>
    <row r="33" customFormat="false" ht="12.75" hidden="false" customHeight="false" outlineLevel="0" collapsed="false">
      <c r="A33" s="180" t="s">
        <v>250</v>
      </c>
      <c r="B33" s="181" t="n">
        <f aca="false">Sat!B8</f>
        <v>0</v>
      </c>
      <c r="C33" s="180" t="n">
        <f aca="false">Sun!B8</f>
        <v>0</v>
      </c>
      <c r="D33" s="181" t="n">
        <f aca="false">Mon!B8</f>
        <v>0</v>
      </c>
      <c r="E33" s="181" t="n">
        <f aca="false">Tues!B8</f>
        <v>0</v>
      </c>
      <c r="F33" s="181" t="n">
        <f aca="false">Wed!B8</f>
        <v>2.9</v>
      </c>
      <c r="G33" s="181" t="n">
        <f aca="false">Thurs!B8</f>
        <v>0.3</v>
      </c>
      <c r="H33" s="181" t="n">
        <f aca="false">Fri!B8</f>
        <v>3.9</v>
      </c>
      <c r="I33" s="180" t="n">
        <f aca="false">IF(Sun!B$4=1,B33,IF(Mon!B$4=1,SUM(B33:C33),IF(Tues!B$4=1,SUM(B33:D33),IF(Wed!B$4=1,SUM(B33:E33),IF(Thurs!B$4=1,SUM(B33:F33),IF(Fri!B$4=1,SUM(B33:G33),SUM(B33:H33)))))))</f>
        <v>0</v>
      </c>
      <c r="J33" s="180" t="n">
        <f aca="false">IF(Sun!B$4=1,SUM(C33:H33),IF(Mon!B$4=1,SUM(D33:H33),IF(Tues!B$4=1,SUM(E33:H33),IF(Wed!B$4=1,SUM(F33:H33),IF(Thurs!B$4=1,SUM(G33:H33),IF(Fri!B$4=1,H33,0))))))</f>
        <v>7.1</v>
      </c>
      <c r="K33" s="182" t="n">
        <v>181</v>
      </c>
      <c r="L33" s="183"/>
      <c r="M33" s="183"/>
      <c r="N33" s="183"/>
      <c r="O33" s="183"/>
      <c r="P33" s="183"/>
      <c r="Q33" s="183"/>
      <c r="R33" s="183"/>
      <c r="S33" s="183"/>
      <c r="T33" s="183"/>
    </row>
    <row r="34" customFormat="false" ht="12.75" hidden="false" customHeight="false" outlineLevel="0" collapsed="false">
      <c r="A34" s="180" t="s">
        <v>251</v>
      </c>
      <c r="B34" s="181" t="n">
        <f aca="false">SUMIF(Sat!D12:D91,K34,Sat!C12:C91)</f>
        <v>0</v>
      </c>
      <c r="C34" s="181" t="n">
        <f aca="false">SUMIF(Sun!D12:D93,K34,Sun!C12:C93)</f>
        <v>0</v>
      </c>
      <c r="D34" s="181" t="n">
        <f aca="false">SUMIF(Mon!D12:D94,K34,Mon!C12:C94)</f>
        <v>0</v>
      </c>
      <c r="E34" s="181" t="n">
        <f aca="false">SUMIF(Tues!D12:D94,K34,Tues!C12:C94)</f>
        <v>0</v>
      </c>
      <c r="F34" s="181" t="n">
        <f aca="false">SUMIF(Wed!D12:D79,K34,Wed!C12:C79)</f>
        <v>0</v>
      </c>
      <c r="G34" s="181" t="n">
        <f aca="false">SUMIF(Thurs!D12:D94,K34,Thurs!C12:C94)</f>
        <v>0</v>
      </c>
      <c r="H34" s="181" t="n">
        <f aca="false">SUMIF(Fri!D12:D94,K34,Fri!C12:C94)</f>
        <v>0</v>
      </c>
      <c r="I34" s="180" t="n">
        <f aca="false">IF(Sun!B$4=1,B34,IF(Mon!B$4=1,SUM(B34:C34),IF(Tues!B$4=1,SUM(B34:D34),IF(Wed!B$4=1,SUM(B34:E34),IF(Thurs!B$4=1,SUM(B34:F34),IF(Fri!B$4=1,SUM(B34:G34),SUM(B34:H34)))))))</f>
        <v>0</v>
      </c>
      <c r="J34" s="180" t="n">
        <f aca="false">IF(Sun!B$4=1,SUM(C34:H34),IF(Mon!B$4=1,SUM(D34:H34),IF(Tues!B$4=1,SUM(E34:H34),IF(Wed!B$4=1,SUM(F34:H34),IF(Thurs!B$4=1,SUM(G34:H34),IF(Fri!B$4=1,H34,0))))))</f>
        <v>0</v>
      </c>
      <c r="K34" s="182" t="n">
        <v>301</v>
      </c>
      <c r="L34" s="183"/>
      <c r="M34" s="183"/>
      <c r="N34" s="183"/>
      <c r="O34" s="183"/>
      <c r="P34" s="183"/>
      <c r="Q34" s="183"/>
      <c r="R34" s="183"/>
      <c r="S34" s="183"/>
      <c r="T34" s="183"/>
    </row>
    <row r="35" customFormat="false" ht="12.75" hidden="false" customHeight="false" outlineLevel="0" collapsed="false">
      <c r="A35" s="180" t="s">
        <v>252</v>
      </c>
      <c r="B35" s="181" t="n">
        <f aca="false">SUMIF(Sat!D12:D91,K35,Sat!C12:C91)</f>
        <v>0</v>
      </c>
      <c r="C35" s="181" t="n">
        <f aca="false">SUMIF(Sun!D12:D93,K35,Sun!C12:C93)</f>
        <v>0</v>
      </c>
      <c r="D35" s="181" t="n">
        <f aca="false">SUMIF(Mon!D12:D94,K35,Mon!C12:C94)</f>
        <v>0</v>
      </c>
      <c r="E35" s="181" t="n">
        <f aca="false">SUMIF(Tues!D12:D94,K35,Tues!C12:C94)</f>
        <v>0</v>
      </c>
      <c r="F35" s="181" t="n">
        <f aca="false">SUMIF(Wed!D12:D79,K35,Wed!C12:C79)</f>
        <v>0</v>
      </c>
      <c r="G35" s="181" t="n">
        <f aca="false">SUMIF(Thurs!D12:D94,K35,Thurs!C12:C94)</f>
        <v>0</v>
      </c>
      <c r="H35" s="181" t="n">
        <f aca="false">SUMIF(Fri!D12:D94,K35,Fri!C12:C94)</f>
        <v>0</v>
      </c>
      <c r="I35" s="180" t="n">
        <f aca="false">IF(Sun!B$4=1,B35,IF(Mon!B$4=1,SUM(B35:C35),IF(Tues!B$4=1,SUM(B35:D35),IF(Wed!B$4=1,SUM(B35:E35),IF(Thurs!B$4=1,SUM(B35:F35),IF(Fri!B$4=1,SUM(B35:G35),SUM(B35:H35)))))))</f>
        <v>0</v>
      </c>
      <c r="J35" s="180" t="n">
        <f aca="false">IF(Sun!B$4=1,SUM(C35:H35),IF(Mon!B$4=1,SUM(D35:H35),IF(Tues!B$4=1,SUM(E35:H35),IF(Wed!B$4=1,SUM(F35:H35),IF(Thurs!B$4=1,SUM(G35:H35),IF(Fri!B$4=1,H35,0))))))</f>
        <v>0</v>
      </c>
      <c r="K35" s="182" t="n">
        <v>305</v>
      </c>
      <c r="L35" s="183"/>
      <c r="M35" s="183"/>
      <c r="N35" s="183"/>
      <c r="O35" s="183"/>
      <c r="P35" s="183"/>
      <c r="Q35" s="183"/>
      <c r="R35" s="183"/>
      <c r="S35" s="183"/>
      <c r="T35" s="183"/>
    </row>
    <row r="36" customFormat="false" ht="12.75" hidden="false" customHeight="false" outlineLevel="0" collapsed="false">
      <c r="A36" s="187" t="s">
        <v>253</v>
      </c>
      <c r="B36" s="188"/>
      <c r="C36" s="188"/>
      <c r="D36" s="188"/>
      <c r="E36" s="188"/>
      <c r="F36" s="186"/>
      <c r="G36" s="186"/>
      <c r="H36" s="186"/>
      <c r="I36" s="186"/>
      <c r="J36" s="186"/>
      <c r="K36" s="175"/>
      <c r="L36" s="183"/>
      <c r="M36" s="183"/>
      <c r="N36" s="183"/>
      <c r="O36" s="183"/>
      <c r="P36" s="183"/>
      <c r="Q36" s="183"/>
      <c r="R36" s="183"/>
      <c r="S36" s="183"/>
      <c r="T36" s="183"/>
    </row>
    <row r="37" customFormat="false" ht="12.75" hidden="false" customHeight="false" outlineLevel="0" collapsed="false">
      <c r="A37" s="180" t="s">
        <v>254</v>
      </c>
      <c r="B37" s="186"/>
      <c r="C37" s="186"/>
      <c r="D37" s="186"/>
      <c r="E37" s="186"/>
      <c r="F37" s="186"/>
      <c r="G37" s="186"/>
      <c r="H37" s="186"/>
      <c r="I37" s="186"/>
      <c r="J37" s="186"/>
      <c r="K37" s="182" t="n">
        <v>400</v>
      </c>
      <c r="L37" s="184" t="n">
        <f aca="false">IF(Sun!B$4=1,N37,IF(Mon!B$4=1,SUM(N37:O37),IF(Tues!B$4=1,SUM(N37:P37),IF(Wed!B$4=1,SUM(N37:Q37),IF(Thurs!B$4=1,SUM(N37:R37),IF(Fri!B$4=1,SUM(N37:S37),SUM(N37:T37)))))))</f>
        <v>0</v>
      </c>
      <c r="M37" s="184" t="n">
        <f aca="false">IF(Sun!B$4=1,SUM(O37:T37),IF(Mon!B$4=1,SUM(P37:T37),IF(Tues!B$4=1,SUM(Q37:T37),IF(Wed!B$4=1,SUM(R37:T37),IF(Thurs!B$4=1,SUM(S37:T37),IF(Fri!B$4=1,T37,0))))))</f>
        <v>0</v>
      </c>
      <c r="N37" s="185" t="n">
        <f aca="false">SUMIF(Sat!D12:D91,K37,Sat!E12:E87)</f>
        <v>0</v>
      </c>
      <c r="O37" s="185" t="n">
        <f aca="false">SUMIF(Sun!D12:D97,K37,Sun!E12:E93)</f>
        <v>0</v>
      </c>
      <c r="P37" s="185" t="n">
        <f aca="false">SUMIF(Mon!D12:D98,K37,Mon!E12:E94)</f>
        <v>0</v>
      </c>
      <c r="Q37" s="185" t="n">
        <f aca="false">SUMIF(Tues!D12:D98,K37,Tues!E12:E94)</f>
        <v>0</v>
      </c>
      <c r="R37" s="185" t="n">
        <f aca="false">SUMIF(Wed!D12:D83,K37,Wed!E12:E79)</f>
        <v>0</v>
      </c>
      <c r="S37" s="185" t="n">
        <f aca="false">SUMIF(Thurs!D12:D98,K37,Thurs!E12:E94)</f>
        <v>0</v>
      </c>
      <c r="T37" s="185" t="n">
        <f aca="false">SUMIF(Fri!D12:D98,K37,Fri!E12:E94)</f>
        <v>0</v>
      </c>
    </row>
    <row r="38" customFormat="false" ht="12.75" hidden="false" customHeight="false" outlineLevel="0" collapsed="false">
      <c r="A38" s="180" t="s">
        <v>255</v>
      </c>
      <c r="B38" s="181" t="n">
        <f aca="false">SUMIF(Sat!D12:D91,K38,Sat!C12:C91)</f>
        <v>0</v>
      </c>
      <c r="C38" s="181" t="n">
        <f aca="false">SUMIF(Sun!D12:D93,K38,Sun!C12:C93)</f>
        <v>0</v>
      </c>
      <c r="D38" s="181" t="n">
        <f aca="false">SUMIF(Mon!D12:D94,K38,Mon!C12:C94)</f>
        <v>0</v>
      </c>
      <c r="E38" s="181" t="n">
        <f aca="false">SUMIF(Tues!D12:D94,K38,Tues!C12:C94)</f>
        <v>0</v>
      </c>
      <c r="F38" s="181" t="n">
        <f aca="false">SUMIF(Wed!D12:D79,K38,Wed!C12:C79)</f>
        <v>0</v>
      </c>
      <c r="G38" s="181" t="n">
        <f aca="false">SUMIF(Thurs!D12:D94,K38,Thurs!C12:C94)</f>
        <v>0</v>
      </c>
      <c r="H38" s="181" t="n">
        <f aca="false">SUMIF(Fri!D12:D94,K38,Fri!C12:C94)</f>
        <v>0</v>
      </c>
      <c r="I38" s="180" t="n">
        <f aca="false">IF(Sun!B$4=1,B38,IF(Mon!B$4=1,SUM(B38:C38),IF(Tues!B$4=1,SUM(B38:D38),IF(Wed!B$4=1,SUM(B38:E38),IF(Thurs!B$4=1,SUM(B38:F38),IF(Fri!B$4=1,SUM(B38:G38),SUM(B38:H38)))))))</f>
        <v>0</v>
      </c>
      <c r="J38" s="180" t="n">
        <f aca="false">IF(Sun!B$4=1,SUM(C38:H38),IF(Mon!B$4=1,SUM(D38:H38),IF(Tues!B$4=1,SUM(E38:H38),IF(Wed!B$4=1,SUM(F38:H38),IF(Thurs!B$4=1,SUM(G38:H38),IF(Fri!B$4=1,H38,0))))))</f>
        <v>0</v>
      </c>
      <c r="K38" s="182" t="n">
        <v>410</v>
      </c>
      <c r="L38" s="184" t="n">
        <f aca="false">IF(Sun!B$4=1,N38,IF(Mon!B$4=1,SUM(N38:O38),IF(Tues!B$4=1,SUM(N38:P38),IF(Wed!B$4=1,SUM(N38:Q38),IF(Thurs!B$4=1,SUM(N38:R38),IF(Fri!B$4=1,SUM(N38:S38),SUM(N38:T38)))))))</f>
        <v>0</v>
      </c>
      <c r="M38" s="184" t="n">
        <f aca="false">IF(Sun!B$4=1,SUM(O38:T38),IF(Mon!B$4=1,SUM(P38:T38),IF(Tues!B$4=1,SUM(Q38:T38),IF(Wed!B$4=1,SUM(R38:T38),IF(Thurs!B$4=1,SUM(S38:T38),IF(Fri!B$4=1,T38,0))))))</f>
        <v>0</v>
      </c>
      <c r="N38" s="185" t="n">
        <f aca="false">SUMIF(Sat!D12:D91,K38,Sat!E12:E87)</f>
        <v>0</v>
      </c>
      <c r="O38" s="185" t="n">
        <f aca="false">SUMIF(Sun!D12:D97,K38,Sun!E12:E93)</f>
        <v>0</v>
      </c>
      <c r="P38" s="185" t="n">
        <f aca="false">SUMIF(Mon!D12:D98,K38,Mon!E12:E94)</f>
        <v>0</v>
      </c>
      <c r="Q38" s="185" t="n">
        <f aca="false">SUMIF(Tues!D12:D98,K38,Tues!E12:E94)</f>
        <v>0</v>
      </c>
      <c r="R38" s="185" t="n">
        <f aca="false">SUMIF(Wed!D12:D83,K38,Wed!E12:E79)</f>
        <v>0</v>
      </c>
      <c r="S38" s="185" t="n">
        <f aca="false">SUMIF(Thurs!D12:D98,K38,Thurs!E12:E94)</f>
        <v>0</v>
      </c>
      <c r="T38" s="185" t="n">
        <f aca="false">SUMIF(Fri!D12:D98,K38,Fri!E12:E94)</f>
        <v>0</v>
      </c>
    </row>
    <row r="39" customFormat="false" ht="12.75" hidden="false" customHeight="false" outlineLevel="0" collapsed="false">
      <c r="A39" s="180" t="s">
        <v>256</v>
      </c>
      <c r="B39" s="181" t="n">
        <f aca="false">SUMIF(Sat!D12:D91,K39,Sat!C12:C91)</f>
        <v>0</v>
      </c>
      <c r="C39" s="181" t="n">
        <f aca="false">SUMIF(Sun!D12:D93,K39,Sun!C12:C93)</f>
        <v>0</v>
      </c>
      <c r="D39" s="181" t="n">
        <f aca="false">SUMIF(Mon!D12:D94,K39,Mon!C12:C94)</f>
        <v>0</v>
      </c>
      <c r="E39" s="181" t="n">
        <f aca="false">SUMIF(Tues!D12:D94,K39,Tues!C12:C94)</f>
        <v>0</v>
      </c>
      <c r="F39" s="181" t="n">
        <f aca="false">SUMIF(Wed!D12:D79,K39,Wed!C12:C79)</f>
        <v>0</v>
      </c>
      <c r="G39" s="181" t="n">
        <f aca="false">SUMIF(Thurs!D12:D94,K39,Thurs!C12:C94)</f>
        <v>0</v>
      </c>
      <c r="H39" s="181" t="n">
        <f aca="false">SUMIF(Fri!D12:D94,K39,Fri!C12:C94)</f>
        <v>0</v>
      </c>
      <c r="I39" s="180" t="n">
        <f aca="false">IF(Sun!B$4=1,B39,IF(Mon!B$4=1,SUM(B39:C39),IF(Tues!B$4=1,SUM(B39:D39),IF(Wed!B$4=1,SUM(B39:E39),IF(Thurs!B$4=1,SUM(B39:F39),IF(Fri!B$4=1,SUM(B39:G39),SUM(B39:H39)))))))</f>
        <v>0</v>
      </c>
      <c r="J39" s="180" t="n">
        <f aca="false">IF(Sun!B$4=1,SUM(C39:H39),IF(Mon!B$4=1,SUM(D39:H39),IF(Tues!B$4=1,SUM(E39:H39),IF(Wed!B$4=1,SUM(F39:H39),IF(Thurs!B$4=1,SUM(G39:H39),IF(Fri!B$4=1,H39,0))))))</f>
        <v>0</v>
      </c>
      <c r="K39" s="182" t="n">
        <v>411</v>
      </c>
      <c r="L39" s="184" t="n">
        <f aca="false">IF(Sun!B$4=1,N39,IF(Mon!B$4=1,SUM(N39:O39),IF(Tues!B$4=1,SUM(N39:P39),IF(Wed!B$4=1,SUM(N39:Q39),IF(Thurs!B$4=1,SUM(N39:R39),IF(Fri!B$4=1,SUM(N39:S39),SUM(N39:T39)))))))</f>
        <v>0</v>
      </c>
      <c r="M39" s="184" t="n">
        <f aca="false">IF(Sun!B$4=1,SUM(O39:T39),IF(Mon!B$4=1,SUM(P39:T39),IF(Tues!B$4=1,SUM(Q39:T39),IF(Wed!B$4=1,SUM(R39:T39),IF(Thurs!B$4=1,SUM(S39:T39),IF(Fri!B$4=1,T39,0))))))</f>
        <v>0</v>
      </c>
      <c r="N39" s="185" t="n">
        <f aca="false">SUMIF(Sat!D12:D91,K39,Sat!E12:E87)</f>
        <v>0</v>
      </c>
      <c r="O39" s="185" t="n">
        <f aca="false">SUMIF(Sun!D12:D97,K39,Sun!E12:E93)</f>
        <v>0</v>
      </c>
      <c r="P39" s="185" t="n">
        <f aca="false">SUMIF(Mon!D12:D98,K39,Mon!E12:E94)</f>
        <v>0</v>
      </c>
      <c r="Q39" s="185" t="n">
        <f aca="false">SUMIF(Tues!D12:D98,K39,Tues!E12:E94)</f>
        <v>0</v>
      </c>
      <c r="R39" s="185" t="n">
        <f aca="false">SUMIF(Wed!D12:D83,K39,Wed!E12:E79)</f>
        <v>0</v>
      </c>
      <c r="S39" s="185" t="n">
        <f aca="false">SUMIF(Thurs!D12:D98,K39,Thurs!E12:E94)</f>
        <v>0</v>
      </c>
      <c r="T39" s="185" t="n">
        <f aca="false">SUMIF(Fri!D12:D98,K39,Fri!E12:E94)</f>
        <v>0</v>
      </c>
    </row>
    <row r="40" customFormat="false" ht="12.75" hidden="false" customHeight="false" outlineLevel="0" collapsed="false">
      <c r="A40" s="180" t="s">
        <v>257</v>
      </c>
      <c r="B40" s="181" t="n">
        <f aca="false">SUMIF(Sat!D12:D91,K40,Sat!C12:C91)</f>
        <v>0</v>
      </c>
      <c r="C40" s="181" t="n">
        <f aca="false">SUMIF(Sun!D12:D93,K40,Sun!C12:C93)</f>
        <v>0</v>
      </c>
      <c r="D40" s="181" t="n">
        <f aca="false">SUMIF(Mon!D12:D94,K40,Mon!C12:C94)</f>
        <v>0</v>
      </c>
      <c r="E40" s="181" t="n">
        <f aca="false">SUMIF(Tues!D12:D94,K40,Tues!C12:C94)</f>
        <v>0</v>
      </c>
      <c r="F40" s="181" t="n">
        <f aca="false">SUMIF(Wed!D12:D79,K40,Wed!C12:C79)</f>
        <v>0</v>
      </c>
      <c r="G40" s="181" t="n">
        <f aca="false">SUMIF(Thurs!D12:D94,K40,Thurs!C12:C94)</f>
        <v>0</v>
      </c>
      <c r="H40" s="181" t="n">
        <f aca="false">SUMIF(Fri!D12:D94,K40,Fri!C12:C94)</f>
        <v>0</v>
      </c>
      <c r="I40" s="180" t="n">
        <f aca="false">IF(Sun!B$4=1,B40,IF(Mon!B$4=1,SUM(B40:C40),IF(Tues!B$4=1,SUM(B40:D40),IF(Wed!B$4=1,SUM(B40:E40),IF(Thurs!B$4=1,SUM(B40:F40),IF(Fri!B$4=1,SUM(B40:G40),SUM(B40:H40)))))))</f>
        <v>0</v>
      </c>
      <c r="J40" s="180" t="n">
        <f aca="false">IF(Sun!B$4=1,SUM(C40:H40),IF(Mon!B$4=1,SUM(D40:H40),IF(Tues!B$4=1,SUM(E40:H40),IF(Wed!B$4=1,SUM(F40:H40),IF(Thurs!B$4=1,SUM(G40:H40),IF(Fri!B$4=1,H40,0))))))</f>
        <v>0</v>
      </c>
      <c r="K40" s="182" t="n">
        <v>412</v>
      </c>
      <c r="L40" s="184" t="n">
        <f aca="false">IF(Sun!B$4=1,N40,IF(Mon!B$4=1,SUM(N40:O40),IF(Tues!B$4=1,SUM(N40:P40),IF(Wed!B$4=1,SUM(N40:Q40),IF(Thurs!B$4=1,SUM(N40:R40),IF(Fri!B$4=1,SUM(N40:S40),SUM(N40:T40)))))))</f>
        <v>0</v>
      </c>
      <c r="M40" s="184" t="n">
        <f aca="false">IF(Sun!B$4=1,SUM(O40:T40),IF(Mon!B$4=1,SUM(P40:T40),IF(Tues!B$4=1,SUM(Q40:T40),IF(Wed!B$4=1,SUM(R40:T40),IF(Thurs!B$4=1,SUM(S40:T40),IF(Fri!B$4=1,T40,0))))))</f>
        <v>0</v>
      </c>
      <c r="N40" s="185" t="n">
        <f aca="false">SUMIF(Sat!D12:D91,K40,Sat!E12:E87)</f>
        <v>0</v>
      </c>
      <c r="O40" s="185" t="n">
        <f aca="false">SUMIF(Sun!D12:D97,K40,Sun!E12:E93)</f>
        <v>0</v>
      </c>
      <c r="P40" s="185" t="n">
        <f aca="false">SUMIF(Mon!D12:D98,K40,Mon!E12:E94)</f>
        <v>0</v>
      </c>
      <c r="Q40" s="185" t="n">
        <f aca="false">SUMIF(Tues!D12:D98,K40,Tues!E12:E94)</f>
        <v>0</v>
      </c>
      <c r="R40" s="185" t="n">
        <f aca="false">SUMIF(Wed!D12:D83,K40,Wed!E12:E79)</f>
        <v>0</v>
      </c>
      <c r="S40" s="185" t="n">
        <f aca="false">SUMIF(Thurs!D12:D98,K40,Thurs!E12:E94)</f>
        <v>0</v>
      </c>
      <c r="T40" s="185" t="n">
        <f aca="false">SUMIF(Fri!D12:D98,K40,Fri!E12:E94)</f>
        <v>0</v>
      </c>
    </row>
    <row r="41" customFormat="false" ht="12.75" hidden="false" customHeight="false" outlineLevel="0" collapsed="false">
      <c r="A41" s="180" t="s">
        <v>258</v>
      </c>
      <c r="B41" s="181" t="n">
        <f aca="false">SUMIF(Sat!D12:D91,K41,Sat!C12:C91)</f>
        <v>0</v>
      </c>
      <c r="C41" s="181" t="n">
        <f aca="false">SUMIF(Sun!D12:D93,K41,Sun!C12:C93)</f>
        <v>0</v>
      </c>
      <c r="D41" s="181" t="n">
        <f aca="false">SUMIF(Mon!D12:D94,K41,Mon!C12:C94)</f>
        <v>0</v>
      </c>
      <c r="E41" s="181" t="n">
        <f aca="false">SUMIF(Tues!D12:D94,K41,Tues!C12:C94)</f>
        <v>0</v>
      </c>
      <c r="F41" s="181" t="n">
        <f aca="false">SUMIF(Wed!D12:D79,K41,Wed!C12:C79)</f>
        <v>0</v>
      </c>
      <c r="G41" s="181" t="n">
        <f aca="false">SUMIF(Thurs!D12:D94,K41,Thurs!C12:C94)</f>
        <v>0</v>
      </c>
      <c r="H41" s="181" t="n">
        <f aca="false">SUMIF(Fri!D12:D94,K41,Fri!C12:C94)</f>
        <v>0</v>
      </c>
      <c r="I41" s="180" t="n">
        <f aca="false">IF(Sun!B$4=1,B41,IF(Mon!B$4=1,SUM(B41:C41),IF(Tues!B$4=1,SUM(B41:D41),IF(Wed!B$4=1,SUM(B41:E41),IF(Thurs!B$4=1,SUM(B41:F41),IF(Fri!B$4=1,SUM(B41:G41),SUM(B41:H41)))))))</f>
        <v>0</v>
      </c>
      <c r="J41" s="180" t="n">
        <f aca="false">IF(Sun!B$4=1,SUM(C41:H41),IF(Mon!B$4=1,SUM(D41:H41),IF(Tues!B$4=1,SUM(E41:H41),IF(Wed!B$4=1,SUM(F41:H41),IF(Thurs!B$4=1,SUM(G41:H41),IF(Fri!B$4=1,H41,0))))))</f>
        <v>0</v>
      </c>
      <c r="K41" s="182" t="n">
        <v>419</v>
      </c>
      <c r="L41" s="184" t="n">
        <f aca="false">IF(Sun!B$4=1,N41,IF(Mon!B$4=1,SUM(N41:O41),IF(Tues!B$4=1,SUM(N41:P41),IF(Wed!B$4=1,SUM(N41:Q41),IF(Thurs!B$4=1,SUM(N41:R41),IF(Fri!B$4=1,SUM(N41:S41),SUM(N41:T41)))))))</f>
        <v>0</v>
      </c>
      <c r="M41" s="184" t="n">
        <f aca="false">IF(Sun!B$4=1,SUM(O41:T41),IF(Mon!B$4=1,SUM(P41:T41),IF(Tues!B$4=1,SUM(Q41:T41),IF(Wed!B$4=1,SUM(R41:T41),IF(Thurs!B$4=1,SUM(S41:T41),IF(Fri!B$4=1,T41,0))))))</f>
        <v>0</v>
      </c>
      <c r="N41" s="185" t="n">
        <f aca="false">SUMIF(Sat!D12:D91,K41,Sat!E12:E87)</f>
        <v>0</v>
      </c>
      <c r="O41" s="185" t="n">
        <f aca="false">SUMIF(Sun!D12:D97,K41,Sun!E12:E93)</f>
        <v>0</v>
      </c>
      <c r="P41" s="185" t="n">
        <f aca="false">SUMIF(Mon!D12:D98,K41,Mon!E12:E94)</f>
        <v>0</v>
      </c>
      <c r="Q41" s="185" t="n">
        <f aca="false">SUMIF(Tues!D12:D98,K41,Tues!E12:E94)</f>
        <v>0</v>
      </c>
      <c r="R41" s="185" t="n">
        <f aca="false">SUMIF(Wed!D12:D83,K41,Wed!E12:E79)</f>
        <v>0</v>
      </c>
      <c r="S41" s="185" t="n">
        <f aca="false">SUMIF(Thurs!D12:D98,K41,Thurs!E12:E94)</f>
        <v>0</v>
      </c>
      <c r="T41" s="185" t="n">
        <f aca="false">SUMIF(Fri!D12:D98,K41,Fri!E12:E94)</f>
        <v>0</v>
      </c>
    </row>
    <row r="42" customFormat="false" ht="12.75" hidden="false" customHeight="false" outlineLevel="0" collapsed="false">
      <c r="A42" s="180" t="s">
        <v>259</v>
      </c>
      <c r="B42" s="181" t="n">
        <f aca="false">SUMIF(Sat!D12:D91,K42,Sat!C12:C91)</f>
        <v>0</v>
      </c>
      <c r="C42" s="181" t="n">
        <f aca="false">SUMIF(Sun!D12:D93,K42,Sun!C12:C93)</f>
        <v>0</v>
      </c>
      <c r="D42" s="181" t="n">
        <f aca="false">SUMIF(Mon!D12:D94,K42,Mon!C12:C94)</f>
        <v>0</v>
      </c>
      <c r="E42" s="181" t="n">
        <f aca="false">SUMIF(Tues!D12:D94,K42,Tues!C12:C94)</f>
        <v>0</v>
      </c>
      <c r="F42" s="181" t="n">
        <f aca="false">SUMIF(Wed!D12:D79,K42,Wed!C12:C79)</f>
        <v>0</v>
      </c>
      <c r="G42" s="181" t="n">
        <f aca="false">SUMIF(Thurs!D12:D94,K42,Thurs!C12:C94)</f>
        <v>0</v>
      </c>
      <c r="H42" s="181" t="n">
        <f aca="false">SUMIF(Fri!D12:D94,K42,Fri!C12:C94)</f>
        <v>0</v>
      </c>
      <c r="I42" s="180" t="n">
        <f aca="false">IF(Sun!B$4=1,B42,IF(Mon!B$4=1,SUM(B42:C42),IF(Tues!B$4=1,SUM(B42:D42),IF(Wed!B$4=1,SUM(B42:E42),IF(Thurs!B$4=1,SUM(B42:F42),IF(Fri!B$4=1,SUM(B42:G42),SUM(B42:H42)))))))</f>
        <v>0</v>
      </c>
      <c r="J42" s="180" t="n">
        <f aca="false">IF(Sun!B$4=1,SUM(C42:H42),IF(Mon!B$4=1,SUM(D42:H42),IF(Tues!B$4=1,SUM(E42:H42),IF(Wed!B$4=1,SUM(F42:H42),IF(Thurs!B$4=1,SUM(G42:H42),IF(Fri!B$4=1,H42,0))))))</f>
        <v>0</v>
      </c>
      <c r="K42" s="182" t="n">
        <v>420</v>
      </c>
      <c r="L42" s="184" t="n">
        <f aca="false">IF(Sun!B$4=1,N42,IF(Mon!B$4=1,SUM(N42:O42),IF(Tues!B$4=1,SUM(N42:P42),IF(Wed!B$4=1,SUM(N42:Q42),IF(Thurs!B$4=1,SUM(N42:R42),IF(Fri!B$4=1,SUM(N42:S42),SUM(N42:T42)))))))</f>
        <v>0</v>
      </c>
      <c r="M42" s="184" t="n">
        <f aca="false">IF(Sun!B$4=1,SUM(O42:T42),IF(Mon!B$4=1,SUM(P42:T42),IF(Tues!B$4=1,SUM(Q42:T42),IF(Wed!B$4=1,SUM(R42:T42),IF(Thurs!B$4=1,SUM(S42:T42),IF(Fri!B$4=1,T42,0))))))</f>
        <v>0</v>
      </c>
      <c r="N42" s="185" t="n">
        <f aca="false">SUMIF(Sat!D12:D91,K42,Sat!E12:E87)</f>
        <v>0</v>
      </c>
      <c r="O42" s="185" t="n">
        <f aca="false">SUMIF(Sun!D12:D97,K42,Sun!E12:E93)</f>
        <v>0</v>
      </c>
      <c r="P42" s="185" t="n">
        <f aca="false">SUMIF(Mon!D12:D98,K42,Mon!E12:E94)</f>
        <v>0</v>
      </c>
      <c r="Q42" s="185" t="n">
        <f aca="false">SUMIF(Tues!D12:D98,K42,Tues!E12:E94)</f>
        <v>0</v>
      </c>
      <c r="R42" s="185" t="n">
        <f aca="false">SUMIF(Wed!D12:D83,K42,Wed!E12:E79)</f>
        <v>0</v>
      </c>
      <c r="S42" s="185" t="n">
        <f aca="false">SUMIF(Thurs!D12:D98,K42,Thurs!E12:E94)</f>
        <v>0</v>
      </c>
      <c r="T42" s="185" t="n">
        <f aca="false">SUMIF(Fri!D12:D98,K42,Fri!E12:E94)</f>
        <v>0</v>
      </c>
    </row>
    <row r="43" customFormat="false" ht="12.75" hidden="false" customHeight="false" outlineLevel="0" collapsed="false">
      <c r="A43" s="180" t="s">
        <v>260</v>
      </c>
      <c r="B43" s="181" t="n">
        <f aca="false">SUMIF(Sat!D12:D91,K43,Sat!C12:C91)</f>
        <v>0</v>
      </c>
      <c r="C43" s="181" t="n">
        <f aca="false">SUMIF(Sun!D12:D93,K43,Sun!C12:C93)</f>
        <v>0</v>
      </c>
      <c r="D43" s="181" t="n">
        <f aca="false">SUMIF(Mon!D12:D94,K43,Mon!C12:C94)</f>
        <v>0</v>
      </c>
      <c r="E43" s="181" t="n">
        <f aca="false">SUMIF(Tues!D12:D94,K43,Tues!C12:C94)</f>
        <v>0</v>
      </c>
      <c r="F43" s="181" t="n">
        <f aca="false">SUMIF(Wed!D12:D79,K43,Wed!C12:C79)</f>
        <v>0</v>
      </c>
      <c r="G43" s="181" t="n">
        <f aca="false">SUMIF(Thurs!D12:D94,K43,Thurs!C12:C94)</f>
        <v>0</v>
      </c>
      <c r="H43" s="181" t="n">
        <f aca="false">SUMIF(Fri!D12:D94,K43,Fri!C12:C94)</f>
        <v>0</v>
      </c>
      <c r="I43" s="180" t="n">
        <f aca="false">IF(Sun!B$4=1,B43,IF(Mon!B$4=1,SUM(B43:C43),IF(Tues!B$4=1,SUM(B43:D43),IF(Wed!B$4=1,SUM(B43:E43),IF(Thurs!B$4=1,SUM(B43:F43),IF(Fri!B$4=1,SUM(B43:G43),SUM(B43:H43)))))))</f>
        <v>0</v>
      </c>
      <c r="J43" s="180" t="n">
        <f aca="false">IF(Sun!B$4=1,SUM(C43:H43),IF(Mon!B$4=1,SUM(D43:H43),IF(Tues!B$4=1,SUM(E43:H43),IF(Wed!B$4=1,SUM(F43:H43),IF(Thurs!B$4=1,SUM(G43:H43),IF(Fri!B$4=1,H43,0))))))</f>
        <v>0</v>
      </c>
      <c r="K43" s="182" t="n">
        <v>421</v>
      </c>
      <c r="L43" s="184" t="n">
        <f aca="false">IF(Sun!B$4=1,N43,IF(Mon!B$4=1,SUM(N43:O43),IF(Tues!B$4=1,SUM(N43:P43),IF(Wed!B$4=1,SUM(N43:Q43),IF(Thurs!B$4=1,SUM(N43:R43),IF(Fri!B$4=1,SUM(N43:S43),SUM(N43:T43)))))))</f>
        <v>0</v>
      </c>
      <c r="M43" s="184" t="n">
        <f aca="false">IF(Sun!B$4=1,SUM(O43:T43),IF(Mon!B$4=1,SUM(P43:T43),IF(Tues!B$4=1,SUM(Q43:T43),IF(Wed!B$4=1,SUM(R43:T43),IF(Thurs!B$4=1,SUM(S43:T43),IF(Fri!B$4=1,T43,0))))))</f>
        <v>0</v>
      </c>
      <c r="N43" s="185" t="n">
        <f aca="false">SUMIF(Sat!D12:D91,K43,Sat!E12:E87)</f>
        <v>0</v>
      </c>
      <c r="O43" s="185" t="n">
        <f aca="false">SUMIF(Sun!D12:D97,K43,Sun!E12:E93)</f>
        <v>0</v>
      </c>
      <c r="P43" s="185" t="n">
        <f aca="false">SUMIF(Mon!D12:D98,K43,Mon!E12:E94)</f>
        <v>0</v>
      </c>
      <c r="Q43" s="185" t="n">
        <f aca="false">SUMIF(Tues!D12:D98,K43,Tues!E12:E94)</f>
        <v>0</v>
      </c>
      <c r="R43" s="185" t="n">
        <f aca="false">SUMIF(Wed!D12:D83,K43,Wed!E12:E79)</f>
        <v>0</v>
      </c>
      <c r="S43" s="185" t="n">
        <f aca="false">SUMIF(Thurs!D12:D98,K43,Thurs!E12:E94)</f>
        <v>0</v>
      </c>
      <c r="T43" s="185" t="n">
        <f aca="false">SUMIF(Fri!D12:D98,K43,Fri!E12:E94)</f>
        <v>0</v>
      </c>
    </row>
    <row r="44" customFormat="false" ht="12.75" hidden="false" customHeight="false" outlineLevel="0" collapsed="false">
      <c r="A44" s="180" t="s">
        <v>261</v>
      </c>
      <c r="B44" s="181" t="n">
        <f aca="false">SUMIF(Sat!D12:D91,K44,Sat!C12:C91)</f>
        <v>0</v>
      </c>
      <c r="C44" s="181" t="n">
        <f aca="false">SUMIF(Sun!D12:D93,K44,Sun!C12:C93)</f>
        <v>0</v>
      </c>
      <c r="D44" s="181" t="n">
        <f aca="false">SUMIF(Mon!D12:D94,K44,Mon!C12:C94)</f>
        <v>0</v>
      </c>
      <c r="E44" s="181" t="n">
        <f aca="false">SUMIF(Tues!D12:D94,K44,Tues!C12:C94)</f>
        <v>0</v>
      </c>
      <c r="F44" s="181" t="n">
        <f aca="false">SUMIF(Wed!D12:D79,K44,Wed!C12:C79)</f>
        <v>0</v>
      </c>
      <c r="G44" s="181" t="n">
        <f aca="false">SUMIF(Thurs!D12:D94,K44,Thurs!C12:C94)</f>
        <v>0</v>
      </c>
      <c r="H44" s="181" t="n">
        <f aca="false">SUMIF(Fri!D12:D94,K44,Fri!C12:C94)</f>
        <v>0</v>
      </c>
      <c r="I44" s="180" t="n">
        <f aca="false">IF(Sun!B$4=1,B44,IF(Mon!B$4=1,SUM(B44:C44),IF(Tues!B$4=1,SUM(B44:D44),IF(Wed!B$4=1,SUM(B44:E44),IF(Thurs!B$4=1,SUM(B44:F44),IF(Fri!B$4=1,SUM(B44:G44),SUM(B44:H44)))))))</f>
        <v>0</v>
      </c>
      <c r="J44" s="180" t="n">
        <f aca="false">IF(Sun!B$4=1,SUM(C44:H44),IF(Mon!B$4=1,SUM(D44:H44),IF(Tues!B$4=1,SUM(E44:H44),IF(Wed!B$4=1,SUM(F44:H44),IF(Thurs!B$4=1,SUM(G44:H44),IF(Fri!B$4=1,H44,0))))))</f>
        <v>0</v>
      </c>
      <c r="K44" s="182" t="n">
        <v>426</v>
      </c>
      <c r="L44" s="184" t="n">
        <f aca="false">IF(Sun!B$4=1,N44,IF(Mon!B$4=1,SUM(N44:O44),IF(Tues!B$4=1,SUM(N44:P44),IF(Wed!B$4=1,SUM(N44:Q44),IF(Thurs!B$4=1,SUM(N44:R44),IF(Fri!B$4=1,SUM(N44:S44),SUM(N44:T44)))))))</f>
        <v>0</v>
      </c>
      <c r="M44" s="184" t="n">
        <f aca="false">IF(Sun!B$4=1,SUM(O44:T44),IF(Mon!B$4=1,SUM(P44:T44),IF(Tues!B$4=1,SUM(Q44:T44),IF(Wed!B$4=1,SUM(R44:T44),IF(Thurs!B$4=1,SUM(S44:T44),IF(Fri!B$4=1,T44,0))))))</f>
        <v>0</v>
      </c>
      <c r="N44" s="185" t="n">
        <f aca="false">SUMIF(Sat!D12:D91,K44,Sat!E12:E87)</f>
        <v>0</v>
      </c>
      <c r="O44" s="185" t="n">
        <f aca="false">SUMIF(Sun!D12:D97,K44,Sun!E12:E93)</f>
        <v>0</v>
      </c>
      <c r="P44" s="185" t="n">
        <f aca="false">SUMIF(Mon!D12:D98,K44,Mon!E12:E94)</f>
        <v>0</v>
      </c>
      <c r="Q44" s="185" t="n">
        <f aca="false">SUMIF(Tues!D12:D98,K44,Tues!E12:E94)</f>
        <v>0</v>
      </c>
      <c r="R44" s="185" t="n">
        <f aca="false">SUMIF(Wed!D12:D83,K44,Wed!E12:E79)</f>
        <v>0</v>
      </c>
      <c r="S44" s="185" t="n">
        <f aca="false">SUMIF(Thurs!D12:D98,K44,Thurs!E12:E94)</f>
        <v>0</v>
      </c>
      <c r="T44" s="185" t="n">
        <f aca="false">SUMIF(Fri!D12:D98,K44,Fri!E12:E94)</f>
        <v>0</v>
      </c>
    </row>
    <row r="45" customFormat="false" ht="12.75" hidden="false" customHeight="false" outlineLevel="0" collapsed="false">
      <c r="A45" s="180" t="s">
        <v>262</v>
      </c>
      <c r="B45" s="181" t="n">
        <f aca="false">SUMIF(Sat!D12:D91,K45,Sat!C12:C91)</f>
        <v>0</v>
      </c>
      <c r="C45" s="181" t="n">
        <f aca="false">SUMIF(Sun!D12:D93,K45,Sun!C12:C93)</f>
        <v>0</v>
      </c>
      <c r="D45" s="181" t="n">
        <f aca="false">SUMIF(Mon!D12:D94,K45,Mon!C12:C94)</f>
        <v>0</v>
      </c>
      <c r="E45" s="181" t="n">
        <f aca="false">SUMIF(Tues!D12:D94,K45,Tues!C12:C94)</f>
        <v>0</v>
      </c>
      <c r="F45" s="181" t="n">
        <f aca="false">SUMIF(Wed!D12:D79,K45,Wed!C12:C79)</f>
        <v>0</v>
      </c>
      <c r="G45" s="181" t="n">
        <f aca="false">SUMIF(Thurs!D12:D94,K45,Thurs!C12:C94)</f>
        <v>0</v>
      </c>
      <c r="H45" s="181" t="n">
        <f aca="false">SUMIF(Fri!D12:D94,K45,Fri!C12:C94)</f>
        <v>0</v>
      </c>
      <c r="I45" s="180" t="n">
        <f aca="false">IF(Sun!B$4=1,B45,IF(Mon!B$4=1,SUM(B45:C45),IF(Tues!B$4=1,SUM(B45:D45),IF(Wed!B$4=1,SUM(B45:E45),IF(Thurs!B$4=1,SUM(B45:F45),IF(Fri!B$4=1,SUM(B45:G45),SUM(B45:H45)))))))</f>
        <v>0</v>
      </c>
      <c r="J45" s="180" t="n">
        <f aca="false">IF(Sun!B$4=1,SUM(C45:H45),IF(Mon!B$4=1,SUM(D45:H45),IF(Tues!B$4=1,SUM(E45:H45),IF(Wed!B$4=1,SUM(F45:H45),IF(Thurs!B$4=1,SUM(G45:H45),IF(Fri!B$4=1,H45,0))))))</f>
        <v>0</v>
      </c>
      <c r="K45" s="182" t="n">
        <v>430</v>
      </c>
      <c r="L45" s="184" t="n">
        <f aca="false">IF(Sun!B$4=1,N45,IF(Mon!B$4=1,SUM(N45:O45),IF(Tues!B$4=1,SUM(N45:P45),IF(Wed!B$4=1,SUM(N45:Q45),IF(Thurs!B$4=1,SUM(N45:R45),IF(Fri!B$4=1,SUM(N45:S45),SUM(N45:T45)))))))</f>
        <v>0</v>
      </c>
      <c r="M45" s="184" t="n">
        <f aca="false">IF(Sun!B$4=1,SUM(O45:T45),IF(Mon!B$4=1,SUM(P45:T45),IF(Tues!B$4=1,SUM(Q45:T45),IF(Wed!B$4=1,SUM(R45:T45),IF(Thurs!B$4=1,SUM(S45:T45),IF(Fri!B$4=1,T45,0))))))</f>
        <v>0</v>
      </c>
      <c r="N45" s="185" t="n">
        <f aca="false">SUMIF(Sat!D12:D91,K45,Sat!E12:E87)</f>
        <v>0</v>
      </c>
      <c r="O45" s="185" t="n">
        <f aca="false">SUMIF(Sun!D12:D97,K45,Sun!E12:E93)</f>
        <v>0</v>
      </c>
      <c r="P45" s="185" t="n">
        <f aca="false">SUMIF(Mon!D12:D98,K45,Mon!E12:E94)</f>
        <v>0</v>
      </c>
      <c r="Q45" s="185" t="n">
        <f aca="false">SUMIF(Tues!D12:D98,K45,Tues!E12:E94)</f>
        <v>0</v>
      </c>
      <c r="R45" s="185" t="n">
        <f aca="false">SUMIF(Wed!D12:D83,K45,Wed!E12:E79)</f>
        <v>0</v>
      </c>
      <c r="S45" s="185" t="n">
        <f aca="false">SUMIF(Thurs!D12:D98,K45,Thurs!E12:E94)</f>
        <v>0</v>
      </c>
      <c r="T45" s="185" t="n">
        <f aca="false">SUMIF(Fri!D12:D98,K45,Fri!E12:E94)</f>
        <v>0</v>
      </c>
    </row>
    <row r="46" customFormat="false" ht="12.75" hidden="false" customHeight="false" outlineLevel="0" collapsed="false">
      <c r="A46" s="180" t="s">
        <v>263</v>
      </c>
      <c r="B46" s="181" t="n">
        <f aca="false">SUMIF(Sat!D12:D91,K46,Sat!C12:C91)</f>
        <v>0</v>
      </c>
      <c r="C46" s="181" t="n">
        <f aca="false">SUMIF(Sun!D12:D93,K46,Sun!C12:C93)</f>
        <v>0</v>
      </c>
      <c r="D46" s="181" t="n">
        <f aca="false">SUMIF(Mon!D12:D94,K46,Mon!C12:C94)</f>
        <v>0</v>
      </c>
      <c r="E46" s="181" t="n">
        <f aca="false">SUMIF(Tues!D12:D94,K46,Tues!C12:C94)</f>
        <v>0</v>
      </c>
      <c r="F46" s="181" t="n">
        <f aca="false">SUMIF(Wed!D12:D79,K46,Wed!C12:C79)</f>
        <v>0</v>
      </c>
      <c r="G46" s="181" t="n">
        <f aca="false">SUMIF(Thurs!D12:D94,K46,Thurs!C12:C94)</f>
        <v>0</v>
      </c>
      <c r="H46" s="181" t="n">
        <f aca="false">SUMIF(Fri!D12:D94,K46,Fri!C12:C94)</f>
        <v>0</v>
      </c>
      <c r="I46" s="180" t="n">
        <f aca="false">IF(Sun!B$4=1,B46,IF(Mon!B$4=1,SUM(B46:C46),IF(Tues!B$4=1,SUM(B46:D46),IF(Wed!B$4=1,SUM(B46:E46),IF(Thurs!B$4=1,SUM(B46:F46),IF(Fri!B$4=1,SUM(B46:G46),SUM(B46:H46)))))))</f>
        <v>0</v>
      </c>
      <c r="J46" s="180" t="n">
        <f aca="false">IF(Sun!B$4=1,SUM(C46:H46),IF(Mon!B$4=1,SUM(D46:H46),IF(Tues!B$4=1,SUM(E46:H46),IF(Wed!B$4=1,SUM(F46:H46),IF(Thurs!B$4=1,SUM(G46:H46),IF(Fri!B$4=1,H46,0))))))</f>
        <v>0</v>
      </c>
      <c r="K46" s="182" t="n">
        <v>431</v>
      </c>
      <c r="L46" s="184" t="n">
        <f aca="false">IF(Sun!B$4=1,N46,IF(Mon!B$4=1,SUM(N46:O46),IF(Tues!B$4=1,SUM(N46:P46),IF(Wed!B$4=1,SUM(N46:Q46),IF(Thurs!B$4=1,SUM(N46:R46),IF(Fri!B$4=1,SUM(N46:S46),SUM(N46:T46)))))))</f>
        <v>0</v>
      </c>
      <c r="M46" s="184" t="n">
        <f aca="false">IF(Sun!B$4=1,SUM(O46:T46),IF(Mon!B$4=1,SUM(P46:T46),IF(Tues!B$4=1,SUM(Q46:T46),IF(Wed!B$4=1,SUM(R46:T46),IF(Thurs!B$4=1,SUM(S46:T46),IF(Fri!B$4=1,T46,0))))))</f>
        <v>0</v>
      </c>
      <c r="N46" s="185" t="n">
        <f aca="false">SUMIF(Sat!D12:D91,K46,Sat!E12:E87)</f>
        <v>0</v>
      </c>
      <c r="O46" s="185" t="n">
        <f aca="false">SUMIF(Sun!D12:D97,K46,Sun!E12:E93)</f>
        <v>0</v>
      </c>
      <c r="P46" s="185" t="n">
        <f aca="false">SUMIF(Mon!D12:D98,K46,Mon!E12:E94)</f>
        <v>0</v>
      </c>
      <c r="Q46" s="185" t="n">
        <f aca="false">SUMIF(Tues!D12:D98,K46,Tues!E12:E94)</f>
        <v>0</v>
      </c>
      <c r="R46" s="185" t="n">
        <f aca="false">SUMIF(Wed!D12:D83,K46,Wed!E12:E79)</f>
        <v>0</v>
      </c>
      <c r="S46" s="185" t="n">
        <f aca="false">SUMIF(Thurs!D12:D98,K46,Thurs!E12:E94)</f>
        <v>0</v>
      </c>
      <c r="T46" s="185" t="n">
        <f aca="false">SUMIF(Fri!D12:D98,K46,Fri!E12:E94)</f>
        <v>0</v>
      </c>
    </row>
    <row r="47" customFormat="false" ht="12.75" hidden="false" customHeight="false" outlineLevel="0" collapsed="false">
      <c r="A47" s="180" t="s">
        <v>264</v>
      </c>
      <c r="B47" s="181" t="n">
        <f aca="false">SUMIF(Sat!D12:D91,K47,Sat!C12:C91)</f>
        <v>0</v>
      </c>
      <c r="C47" s="181" t="n">
        <f aca="false">SUMIF(Sun!D12:D93,K47,Sun!C12:C93)</f>
        <v>0</v>
      </c>
      <c r="D47" s="181" t="n">
        <f aca="false">SUMIF(Mon!D12:D94,K47,Mon!C12:C94)</f>
        <v>0</v>
      </c>
      <c r="E47" s="181" t="n">
        <f aca="false">SUMIF(Tues!D12:D94,K47,Tues!C12:C94)</f>
        <v>0</v>
      </c>
      <c r="F47" s="181" t="n">
        <f aca="false">SUMIF(Wed!D12:D79,K47,Wed!C12:C79)</f>
        <v>0</v>
      </c>
      <c r="G47" s="181" t="n">
        <f aca="false">SUMIF(Thurs!D12:D94,K47,Thurs!C12:C94)</f>
        <v>0</v>
      </c>
      <c r="H47" s="181" t="n">
        <f aca="false">SUMIF(Fri!D12:D94,K47,Fri!C12:C94)</f>
        <v>0</v>
      </c>
      <c r="I47" s="180" t="n">
        <f aca="false">IF(Sun!B$4=1,B47,IF(Mon!B$4=1,SUM(B47:C47),IF(Tues!B$4=1,SUM(B47:D47),IF(Wed!B$4=1,SUM(B47:E47),IF(Thurs!B$4=1,SUM(B47:F47),IF(Fri!B$4=1,SUM(B47:G47),SUM(B47:H47)))))))</f>
        <v>0</v>
      </c>
      <c r="J47" s="180" t="n">
        <f aca="false">IF(Sun!B$4=1,SUM(C47:H47),IF(Mon!B$4=1,SUM(D47:H47),IF(Tues!B$4=1,SUM(E47:H47),IF(Wed!B$4=1,SUM(F47:H47),IF(Thurs!B$4=1,SUM(G47:H47),IF(Fri!B$4=1,H47,0))))))</f>
        <v>0</v>
      </c>
      <c r="K47" s="182" t="n">
        <v>432</v>
      </c>
      <c r="L47" s="184" t="n">
        <f aca="false">IF(Sun!B$4=1,N47,IF(Mon!B$4=1,SUM(N47:O47),IF(Tues!B$4=1,SUM(N47:P47),IF(Wed!B$4=1,SUM(N47:Q47),IF(Thurs!B$4=1,SUM(N47:R47),IF(Fri!B$4=1,SUM(N47:S47),SUM(N47:T47)))))))</f>
        <v>0</v>
      </c>
      <c r="M47" s="184" t="n">
        <f aca="false">IF(Sun!B$4=1,SUM(O47:T47),IF(Mon!B$4=1,SUM(P47:T47),IF(Tues!B$4=1,SUM(Q47:T47),IF(Wed!B$4=1,SUM(R47:T47),IF(Thurs!B$4=1,SUM(S47:T47),IF(Fri!B$4=1,T47,0))))))</f>
        <v>0</v>
      </c>
      <c r="N47" s="185" t="n">
        <f aca="false">SUMIF(Sat!D12:D91,K47,Sat!E12:E87)</f>
        <v>0</v>
      </c>
      <c r="O47" s="185" t="n">
        <f aca="false">SUMIF(Sun!D12:D97,K47,Sun!E12:E93)</f>
        <v>0</v>
      </c>
      <c r="P47" s="185" t="n">
        <f aca="false">SUMIF(Mon!D12:D98,K47,Mon!E12:E94)</f>
        <v>0</v>
      </c>
      <c r="Q47" s="185" t="n">
        <f aca="false">SUMIF(Tues!D12:D98,K47,Tues!E12:E94)</f>
        <v>0</v>
      </c>
      <c r="R47" s="185" t="n">
        <f aca="false">SUMIF(Wed!D12:D83,K47,Wed!E12:E79)</f>
        <v>0</v>
      </c>
      <c r="S47" s="185" t="n">
        <f aca="false">SUMIF(Thurs!D12:D98,K47,Thurs!E12:E94)</f>
        <v>0</v>
      </c>
      <c r="T47" s="185" t="n">
        <f aca="false">SUMIF(Fri!D12:D98,K47,Fri!E12:E94)</f>
        <v>0</v>
      </c>
    </row>
    <row r="48" customFormat="false" ht="12.75" hidden="false" customHeight="false" outlineLevel="0" collapsed="false">
      <c r="A48" s="180" t="s">
        <v>265</v>
      </c>
      <c r="B48" s="181" t="n">
        <f aca="false">SUMIF(Sat!D12:D91,K48,Sat!C12:C91)</f>
        <v>0</v>
      </c>
      <c r="C48" s="181" t="n">
        <f aca="false">SUMIF(Sun!D12:D93,K48,Sun!C12:C93)</f>
        <v>0</v>
      </c>
      <c r="D48" s="181" t="n">
        <f aca="false">SUMIF(Mon!D12:D94,K48,Mon!C12:C94)</f>
        <v>0</v>
      </c>
      <c r="E48" s="181" t="n">
        <f aca="false">SUMIF(Tues!D12:D94,K48,Tues!C12:C94)</f>
        <v>0</v>
      </c>
      <c r="F48" s="181" t="n">
        <f aca="false">SUMIF(Wed!D12:D79,K48,Wed!C12:C79)</f>
        <v>0</v>
      </c>
      <c r="G48" s="181" t="n">
        <f aca="false">SUMIF(Thurs!D12:D94,K48,Thurs!C12:C94)</f>
        <v>0</v>
      </c>
      <c r="H48" s="181" t="n">
        <f aca="false">SUMIF(Fri!D12:D94,K48,Fri!C12:C94)</f>
        <v>0</v>
      </c>
      <c r="I48" s="180" t="n">
        <f aca="false">IF(Sun!B$4=1,B48,IF(Mon!B$4=1,SUM(B48:C48),IF(Tues!B$4=1,SUM(B48:D48),IF(Wed!B$4=1,SUM(B48:E48),IF(Thurs!B$4=1,SUM(B48:F48),IF(Fri!B$4=1,SUM(B48:G48),SUM(B48:H48)))))))</f>
        <v>0</v>
      </c>
      <c r="J48" s="180" t="n">
        <f aca="false">IF(Sun!B$4=1,SUM(C48:H48),IF(Mon!B$4=1,SUM(D48:H48),IF(Tues!B$4=1,SUM(E48:H48),IF(Wed!B$4=1,SUM(F48:H48),IF(Thurs!B$4=1,SUM(G48:H48),IF(Fri!B$4=1,H48,0))))))</f>
        <v>0</v>
      </c>
      <c r="K48" s="182" t="n">
        <v>433</v>
      </c>
      <c r="L48" s="184" t="n">
        <f aca="false">IF(Sun!B$4=1,N48,IF(Mon!B$4=1,SUM(N48:O48),IF(Tues!B$4=1,SUM(N48:P48),IF(Wed!B$4=1,SUM(N48:Q48),IF(Thurs!B$4=1,SUM(N48:R48),IF(Fri!B$4=1,SUM(N48:S48),SUM(N48:T48)))))))</f>
        <v>0</v>
      </c>
      <c r="M48" s="184" t="n">
        <f aca="false">IF(Sun!B$4=1,SUM(O48:T48),IF(Mon!B$4=1,SUM(P48:T48),IF(Tues!B$4=1,SUM(Q48:T48),IF(Wed!B$4=1,SUM(R48:T48),IF(Thurs!B$4=1,SUM(S48:T48),IF(Fri!B$4=1,T48,0))))))</f>
        <v>0</v>
      </c>
      <c r="N48" s="185" t="n">
        <f aca="false">SUMIF(Sat!D12:D91,K48,Sat!E12:E87)</f>
        <v>0</v>
      </c>
      <c r="O48" s="185" t="n">
        <f aca="false">SUMIF(Sun!D12:D97,K48,Sun!E12:E93)</f>
        <v>0</v>
      </c>
      <c r="P48" s="185" t="n">
        <f aca="false">SUMIF(Mon!D12:D98,K48,Mon!E12:E94)</f>
        <v>0</v>
      </c>
      <c r="Q48" s="185" t="n">
        <f aca="false">SUMIF(Tues!D12:D98,K48,Tues!E12:E94)</f>
        <v>0</v>
      </c>
      <c r="R48" s="185" t="n">
        <f aca="false">SUMIF(Wed!D12:D83,K48,Wed!E12:E79)</f>
        <v>0</v>
      </c>
      <c r="S48" s="185" t="n">
        <f aca="false">SUMIF(Thurs!D12:D98,K48,Thurs!E12:E94)</f>
        <v>0</v>
      </c>
      <c r="T48" s="185" t="n">
        <f aca="false">SUMIF(Fri!D12:D98,K48,Fri!E12:E94)</f>
        <v>0</v>
      </c>
    </row>
    <row r="49" customFormat="false" ht="12.75" hidden="false" customHeight="false" outlineLevel="0" collapsed="false">
      <c r="A49" s="180" t="s">
        <v>266</v>
      </c>
      <c r="B49" s="181" t="n">
        <f aca="false">SUMIF(Sat!D12:D91,K49,Sat!C12:C91)</f>
        <v>0</v>
      </c>
      <c r="C49" s="181" t="n">
        <f aca="false">SUMIF(Sun!D12:D93,K49,Sun!C12:C93)</f>
        <v>0</v>
      </c>
      <c r="D49" s="181" t="n">
        <f aca="false">SUMIF(Mon!D12:D94,K49,Mon!C12:C94)</f>
        <v>0</v>
      </c>
      <c r="E49" s="181" t="n">
        <f aca="false">SUMIF(Tues!D12:D94,K49,Tues!C12:C94)</f>
        <v>0</v>
      </c>
      <c r="F49" s="181" t="n">
        <f aca="false">SUMIF(Wed!D12:D79,K49,Wed!C12:C79)</f>
        <v>0</v>
      </c>
      <c r="G49" s="181" t="n">
        <f aca="false">SUMIF(Thurs!D12:D94,K49,Thurs!C12:C94)</f>
        <v>0</v>
      </c>
      <c r="H49" s="181" t="n">
        <f aca="false">SUMIF(Fri!D12:D94,K49,Fri!C12:C94)</f>
        <v>0</v>
      </c>
      <c r="I49" s="180" t="n">
        <f aca="false">IF(Sun!B$4=1,B49,IF(Mon!B$4=1,SUM(B49:C49),IF(Tues!B$4=1,SUM(B49:D49),IF(Wed!B$4=1,SUM(B49:E49),IF(Thurs!B$4=1,SUM(B49:F49),IF(Fri!B$4=1,SUM(B49:G49),SUM(B49:H49)))))))</f>
        <v>0</v>
      </c>
      <c r="J49" s="180" t="n">
        <f aca="false">IF(Sun!B$4=1,SUM(C49:H49),IF(Mon!B$4=1,SUM(D49:H49),IF(Tues!B$4=1,SUM(E49:H49),IF(Wed!B$4=1,SUM(F49:H49),IF(Thurs!B$4=1,SUM(G49:H49),IF(Fri!B$4=1,H49,0))))))</f>
        <v>0</v>
      </c>
      <c r="K49" s="182" t="n">
        <v>434</v>
      </c>
      <c r="L49" s="184" t="n">
        <f aca="false">IF(Sun!B$4=1,N49,IF(Mon!B$4=1,SUM(N49:O49),IF(Tues!B$4=1,SUM(N49:P49),IF(Wed!B$4=1,SUM(N49:Q49),IF(Thurs!B$4=1,SUM(N49:R49),IF(Fri!B$4=1,SUM(N49:S49),SUM(N49:T49)))))))</f>
        <v>0</v>
      </c>
      <c r="M49" s="184" t="n">
        <f aca="false">IF(Sun!B$4=1,SUM(O49:T49),IF(Mon!B$4=1,SUM(P49:T49),IF(Tues!B$4=1,SUM(Q49:T49),IF(Wed!B$4=1,SUM(R49:T49),IF(Thurs!B$4=1,SUM(S49:T49),IF(Fri!B$4=1,T49,0))))))</f>
        <v>0</v>
      </c>
      <c r="N49" s="185" t="n">
        <f aca="false">SUMIF(Sat!D12:D91,K49,Sat!E12:E87)</f>
        <v>0</v>
      </c>
      <c r="O49" s="185" t="n">
        <f aca="false">SUMIF(Sun!D12:D97,K49,Sun!E12:E93)</f>
        <v>0</v>
      </c>
      <c r="P49" s="185" t="n">
        <f aca="false">SUMIF(Mon!D12:D98,K49,Mon!E12:E94)</f>
        <v>0</v>
      </c>
      <c r="Q49" s="185" t="n">
        <f aca="false">SUMIF(Tues!D12:D98,K49,Tues!E12:E94)</f>
        <v>0</v>
      </c>
      <c r="R49" s="185" t="n">
        <f aca="false">SUMIF(Wed!D12:D83,K49,Wed!E12:E79)</f>
        <v>0</v>
      </c>
      <c r="S49" s="185" t="n">
        <f aca="false">SUMIF(Thurs!D12:D98,K49,Thurs!E12:E94)</f>
        <v>0</v>
      </c>
      <c r="T49" s="185" t="n">
        <f aca="false">SUMIF(Fri!D12:D98,K49,Fri!E12:E94)</f>
        <v>0</v>
      </c>
    </row>
    <row r="50" customFormat="false" ht="12.75" hidden="false" customHeight="false" outlineLevel="0" collapsed="false">
      <c r="A50" s="180" t="s">
        <v>267</v>
      </c>
      <c r="B50" s="181" t="n">
        <f aca="false">SUMIF(Sat!D12:D91,K50,Sat!C12:C91)</f>
        <v>0</v>
      </c>
      <c r="C50" s="181" t="n">
        <f aca="false">SUMIF(Sun!D12:D93,K50,Sun!C12:C93)</f>
        <v>0</v>
      </c>
      <c r="D50" s="181" t="n">
        <f aca="false">SUMIF(Mon!D12:D94,K50,Mon!C12:C94)</f>
        <v>0</v>
      </c>
      <c r="E50" s="181" t="n">
        <f aca="false">SUMIF(Tues!D12:D94,K50,Tues!C12:C94)</f>
        <v>0</v>
      </c>
      <c r="F50" s="181" t="n">
        <f aca="false">SUMIF(Wed!D12:D79,K50,Wed!C12:C79)</f>
        <v>0</v>
      </c>
      <c r="G50" s="181" t="n">
        <f aca="false">SUMIF(Thurs!D12:D94,K50,Thurs!C12:C94)</f>
        <v>0</v>
      </c>
      <c r="H50" s="181" t="n">
        <f aca="false">SUMIF(Fri!D12:D94,K50,Fri!C12:C94)</f>
        <v>0</v>
      </c>
      <c r="I50" s="180" t="n">
        <f aca="false">IF(Sun!B$4=1,B50,IF(Mon!B$4=1,SUM(B50:C50),IF(Tues!B$4=1,SUM(B50:D50),IF(Wed!B$4=1,SUM(B50:E50),IF(Thurs!B$4=1,SUM(B50:F50),IF(Fri!B$4=1,SUM(B50:G50),SUM(B50:H50)))))))</f>
        <v>0</v>
      </c>
      <c r="J50" s="180" t="n">
        <f aca="false">IF(Sun!B$4=1,SUM(C50:H50),IF(Mon!B$4=1,SUM(D50:H50),IF(Tues!B$4=1,SUM(E50:H50),IF(Wed!B$4=1,SUM(F50:H50),IF(Thurs!B$4=1,SUM(G50:H50),IF(Fri!B$4=1,H50,0))))))</f>
        <v>0</v>
      </c>
      <c r="K50" s="182" t="n">
        <v>435</v>
      </c>
      <c r="L50" s="184" t="n">
        <f aca="false">IF(Sun!B$4=1,N50,IF(Mon!B$4=1,SUM(N50:O50),IF(Tues!B$4=1,SUM(N50:P50),IF(Wed!B$4=1,SUM(N50:Q50),IF(Thurs!B$4=1,SUM(N50:R50),IF(Fri!B$4=1,SUM(N50:S50),SUM(N50:T50)))))))</f>
        <v>0</v>
      </c>
      <c r="M50" s="184" t="n">
        <f aca="false">IF(Sun!B$4=1,SUM(O50:T50),IF(Mon!B$4=1,SUM(P50:T50),IF(Tues!B$4=1,SUM(Q50:T50),IF(Wed!B$4=1,SUM(R50:T50),IF(Thurs!B$4=1,SUM(S50:T50),IF(Fri!B$4=1,T50,0))))))</f>
        <v>0</v>
      </c>
      <c r="N50" s="185" t="n">
        <f aca="false">SUMIF(Sat!D12:D91,K50,Sat!E12:E87)</f>
        <v>0</v>
      </c>
      <c r="O50" s="185" t="n">
        <f aca="false">SUMIF(Sun!D12:D97,K50,Sun!E12:E93)</f>
        <v>0</v>
      </c>
      <c r="P50" s="185" t="n">
        <f aca="false">SUMIF(Mon!D12:D98,K50,Mon!E12:E94)</f>
        <v>0</v>
      </c>
      <c r="Q50" s="185" t="n">
        <f aca="false">SUMIF(Tues!D12:D98,K50,Tues!E12:E94)</f>
        <v>0</v>
      </c>
      <c r="R50" s="185" t="n">
        <f aca="false">SUMIF(Wed!D12:D83,K50,Wed!E12:E79)</f>
        <v>0</v>
      </c>
      <c r="S50" s="185" t="n">
        <f aca="false">SUMIF(Thurs!D12:D98,K50,Thurs!E12:E94)</f>
        <v>0</v>
      </c>
      <c r="T50" s="185" t="n">
        <f aca="false">SUMIF(Fri!D12:D98,K50,Fri!E12:E94)</f>
        <v>0</v>
      </c>
    </row>
    <row r="51" customFormat="false" ht="12.75" hidden="false" customHeight="false" outlineLevel="0" collapsed="false">
      <c r="A51" s="180" t="s">
        <v>268</v>
      </c>
      <c r="B51" s="181" t="n">
        <f aca="false">SUMIF(Sat!D12:D91,K51,Sat!C12:C91)</f>
        <v>0</v>
      </c>
      <c r="C51" s="181" t="n">
        <f aca="false">SUMIF(Sun!D12:D93,K51,Sun!C12:C93)</f>
        <v>0</v>
      </c>
      <c r="D51" s="181" t="n">
        <f aca="false">SUMIF(Mon!D12:D94,K51,Mon!C12:C94)</f>
        <v>0</v>
      </c>
      <c r="E51" s="181" t="n">
        <f aca="false">SUMIF(Tues!D12:D94,K51,Tues!C12:C94)</f>
        <v>0</v>
      </c>
      <c r="F51" s="181" t="n">
        <f aca="false">SUMIF(Wed!D12:D79,K51,Wed!C12:C79)</f>
        <v>0</v>
      </c>
      <c r="G51" s="181" t="n">
        <f aca="false">SUMIF(Thurs!D12:D94,K51,Thurs!C12:C94)</f>
        <v>0</v>
      </c>
      <c r="H51" s="181" t="n">
        <f aca="false">SUMIF(Fri!D12:D94,K51,Fri!C12:C94)</f>
        <v>0</v>
      </c>
      <c r="I51" s="180" t="n">
        <f aca="false">IF(Sun!B$4=1,B51,IF(Mon!B$4=1,SUM(B51:C51),IF(Tues!B$4=1,SUM(B51:D51),IF(Wed!B$4=1,SUM(B51:E51),IF(Thurs!B$4=1,SUM(B51:F51),IF(Fri!B$4=1,SUM(B51:G51),SUM(B51:H51)))))))</f>
        <v>0</v>
      </c>
      <c r="J51" s="180" t="n">
        <f aca="false">IF(Sun!B$4=1,SUM(C51:H51),IF(Mon!B$4=1,SUM(D51:H51),IF(Tues!B$4=1,SUM(E51:H51),IF(Wed!B$4=1,SUM(F51:H51),IF(Thurs!B$4=1,SUM(G51:H51),IF(Fri!B$4=1,H51,0))))))</f>
        <v>0</v>
      </c>
      <c r="K51" s="182" t="n">
        <v>436</v>
      </c>
      <c r="L51" s="184" t="n">
        <f aca="false">IF(Sun!B$4=1,N51,IF(Mon!B$4=1,SUM(N51:O51),IF(Tues!B$4=1,SUM(N51:P51),IF(Wed!B$4=1,SUM(N51:Q51),IF(Thurs!B$4=1,SUM(N51:R51),IF(Fri!B$4=1,SUM(N51:S51),SUM(N51:T51)))))))</f>
        <v>0</v>
      </c>
      <c r="M51" s="184" t="n">
        <f aca="false">IF(Sun!B$4=1,SUM(O51:T51),IF(Mon!B$4=1,SUM(P51:T51),IF(Tues!B$4=1,SUM(Q51:T51),IF(Wed!B$4=1,SUM(R51:T51),IF(Thurs!B$4=1,SUM(S51:T51),IF(Fri!B$4=1,T51,0))))))</f>
        <v>0</v>
      </c>
      <c r="N51" s="185" t="n">
        <f aca="false">SUMIF(Sat!D12:D91,K51,Sat!E12:E87)</f>
        <v>0</v>
      </c>
      <c r="O51" s="185" t="n">
        <f aca="false">SUMIF(Sun!D12:D97,K51,Sun!E12:E93)</f>
        <v>0</v>
      </c>
      <c r="P51" s="185" t="n">
        <f aca="false">SUMIF(Mon!D12:D98,K51,Mon!E12:E94)</f>
        <v>0</v>
      </c>
      <c r="Q51" s="185" t="n">
        <f aca="false">SUMIF(Tues!D12:D98,K51,Tues!E12:E94)</f>
        <v>0</v>
      </c>
      <c r="R51" s="185" t="n">
        <f aca="false">SUMIF(Wed!D12:D83,K51,Wed!E12:E79)</f>
        <v>0</v>
      </c>
      <c r="S51" s="185" t="n">
        <f aca="false">SUMIF(Thurs!D12:D98,K51,Thurs!E12:E94)</f>
        <v>0</v>
      </c>
      <c r="T51" s="185" t="n">
        <f aca="false">SUMIF(Fri!D12:D98,K51,Fri!E12:E94)</f>
        <v>0</v>
      </c>
    </row>
    <row r="52" customFormat="false" ht="12.75" hidden="false" customHeight="false" outlineLevel="0" collapsed="false">
      <c r="A52" s="180" t="s">
        <v>269</v>
      </c>
      <c r="B52" s="181" t="n">
        <f aca="false">SUMIF(Sat!D12:D91,K52,Sat!C12:C91)</f>
        <v>0</v>
      </c>
      <c r="C52" s="181" t="n">
        <f aca="false">SUMIF(Sun!D12:D93,K52,Sun!C12:C93)</f>
        <v>0</v>
      </c>
      <c r="D52" s="181" t="n">
        <f aca="false">SUMIF(Mon!D12:D94,K52,Mon!C12:C94)</f>
        <v>0</v>
      </c>
      <c r="E52" s="181" t="n">
        <f aca="false">SUMIF(Tues!D12:D94,K52,Tues!C12:C94)</f>
        <v>0</v>
      </c>
      <c r="F52" s="181" t="n">
        <f aca="false">SUMIF(Wed!D12:D79,K52,Wed!C12:C79)</f>
        <v>0</v>
      </c>
      <c r="G52" s="181" t="n">
        <f aca="false">SUMIF(Thurs!D12:D94,K52,Thurs!C12:C94)</f>
        <v>0</v>
      </c>
      <c r="H52" s="181" t="n">
        <f aca="false">SUMIF(Fri!D12:D94,K52,Fri!C12:C94)</f>
        <v>0</v>
      </c>
      <c r="I52" s="180" t="n">
        <f aca="false">IF(Sun!B$4=1,B52,IF(Mon!B$4=1,SUM(B52:C52),IF(Tues!B$4=1,SUM(B52:D52),IF(Wed!B$4=1,SUM(B52:E52),IF(Thurs!B$4=1,SUM(B52:F52),IF(Fri!B$4=1,SUM(B52:G52),SUM(B52:H52)))))))</f>
        <v>0</v>
      </c>
      <c r="J52" s="180" t="n">
        <f aca="false">IF(Sun!B$4=1,SUM(C52:H52),IF(Mon!B$4=1,SUM(D52:H52),IF(Tues!B$4=1,SUM(E52:H52),IF(Wed!B$4=1,SUM(F52:H52),IF(Thurs!B$4=1,SUM(G52:H52),IF(Fri!B$4=1,H52,0))))))</f>
        <v>0</v>
      </c>
      <c r="K52" s="182" t="n">
        <v>437</v>
      </c>
      <c r="L52" s="184" t="n">
        <f aca="false">IF(Sun!B$4=1,N52,IF(Mon!B$4=1,SUM(N52:O52),IF(Tues!B$4=1,SUM(N52:P52),IF(Wed!B$4=1,SUM(N52:Q52),IF(Thurs!B$4=1,SUM(N52:R52),IF(Fri!B$4=1,SUM(N52:S52),SUM(N52:T52)))))))</f>
        <v>0</v>
      </c>
      <c r="M52" s="184" t="n">
        <f aca="false">IF(Sun!B$4=1,SUM(O52:T52),IF(Mon!B$4=1,SUM(P52:T52),IF(Tues!B$4=1,SUM(Q52:T52),IF(Wed!B$4=1,SUM(R52:T52),IF(Thurs!B$4=1,SUM(S52:T52),IF(Fri!B$4=1,T52,0))))))</f>
        <v>0</v>
      </c>
      <c r="N52" s="185" t="n">
        <f aca="false">SUMIF(Sat!D12:D91,K52,Sat!E12:E87)</f>
        <v>0</v>
      </c>
      <c r="O52" s="185" t="n">
        <f aca="false">SUMIF(Sun!D12:D97,K52,Sun!E12:E93)</f>
        <v>0</v>
      </c>
      <c r="P52" s="185" t="n">
        <f aca="false">SUMIF(Mon!D12:D98,K52,Mon!E12:E94)</f>
        <v>0</v>
      </c>
      <c r="Q52" s="185" t="n">
        <f aca="false">SUMIF(Tues!D12:D98,K52,Tues!E12:E94)</f>
        <v>0</v>
      </c>
      <c r="R52" s="185" t="n">
        <f aca="false">SUMIF(Wed!D12:D83,K52,Wed!E12:E79)</f>
        <v>0</v>
      </c>
      <c r="S52" s="185" t="n">
        <f aca="false">SUMIF(Thurs!D12:D98,K52,Thurs!E12:E94)</f>
        <v>0</v>
      </c>
      <c r="T52" s="185" t="n">
        <f aca="false">SUMIF(Fri!D12:D98,K52,Fri!E12:E94)</f>
        <v>0</v>
      </c>
    </row>
    <row r="53" customFormat="false" ht="12.75" hidden="false" customHeight="false" outlineLevel="0" collapsed="false">
      <c r="A53" s="180" t="s">
        <v>270</v>
      </c>
      <c r="B53" s="186"/>
      <c r="C53" s="186"/>
      <c r="D53" s="186"/>
      <c r="E53" s="186"/>
      <c r="F53" s="186"/>
      <c r="G53" s="186"/>
      <c r="H53" s="186"/>
      <c r="I53" s="186"/>
      <c r="J53" s="186"/>
      <c r="K53" s="182" t="n">
        <v>438</v>
      </c>
      <c r="L53" s="184" t="n">
        <f aca="false">IF(Sun!B$4=1,N53,IF(Mon!B$4=1,SUM(N53:O53),IF(Tues!B$4=1,SUM(N53:P53),IF(Wed!B$4=1,SUM(N53:Q53),IF(Thurs!B$4=1,SUM(N53:R53),IF(Fri!B$4=1,SUM(N53:S53),SUM(N53:T53)))))))</f>
        <v>0</v>
      </c>
      <c r="M53" s="184" t="n">
        <f aca="false">IF(Sun!B$4=1,SUM(O53:T53),IF(Mon!B$4=1,SUM(P53:T53),IF(Tues!B$4=1,SUM(Q53:T53),IF(Wed!B$4=1,SUM(R53:T53),IF(Thurs!B$4=1,SUM(S53:T53),IF(Fri!B$4=1,T53,0))))))</f>
        <v>0</v>
      </c>
      <c r="N53" s="185" t="n">
        <f aca="false">SUMIF(Sat!D12:D91,K53,Sat!E12:E87)</f>
        <v>0</v>
      </c>
      <c r="O53" s="185" t="n">
        <f aca="false">SUMIF(Sun!D12:D97,K53,Sun!E12:E93)</f>
        <v>0</v>
      </c>
      <c r="P53" s="185" t="n">
        <f aca="false">SUMIF(Mon!D12:D98,K53,Mon!E12:E94)</f>
        <v>0</v>
      </c>
      <c r="Q53" s="185" t="n">
        <f aca="false">SUMIF(Tues!D12:D98,K53,Tues!E12:E94)</f>
        <v>0</v>
      </c>
      <c r="R53" s="185" t="n">
        <f aca="false">SUMIF(Wed!D12:D83,K53,Wed!E12:E79)</f>
        <v>0</v>
      </c>
      <c r="S53" s="185" t="n">
        <f aca="false">SUMIF(Thurs!D12:D98,K53,Thurs!E12:E94)</f>
        <v>0</v>
      </c>
      <c r="T53" s="185" t="n">
        <f aca="false">SUMIF(Fri!D12:D98,K53,Fri!E12:E94)</f>
        <v>0</v>
      </c>
    </row>
    <row r="54" customFormat="false" ht="12.75" hidden="false" customHeight="false" outlineLevel="0" collapsed="false">
      <c r="A54" s="180" t="s">
        <v>271</v>
      </c>
      <c r="B54" s="186"/>
      <c r="C54" s="186"/>
      <c r="D54" s="186"/>
      <c r="E54" s="186"/>
      <c r="F54" s="186"/>
      <c r="G54" s="186"/>
      <c r="H54" s="186"/>
      <c r="I54" s="186"/>
      <c r="J54" s="186"/>
      <c r="K54" s="182" t="n">
        <v>439</v>
      </c>
      <c r="L54" s="184" t="n">
        <f aca="false">IF(Sun!B$4=1,N54,IF(Mon!B$4=1,SUM(N54:O54),IF(Tues!B$4=1,SUM(N54:P54),IF(Wed!B$4=1,SUM(N54:Q54),IF(Thurs!B$4=1,SUM(N54:R54),IF(Fri!B$4=1,SUM(N54:S54),SUM(N54:T54)))))))</f>
        <v>0</v>
      </c>
      <c r="M54" s="184" t="n">
        <f aca="false">IF(Sun!B$4=1,SUM(O54:T54),IF(Mon!B$4=1,SUM(P54:T54),IF(Tues!B$4=1,SUM(Q54:T54),IF(Wed!B$4=1,SUM(R54:T54),IF(Thurs!B$4=1,SUM(S54:T54),IF(Fri!B$4=1,T54,0))))))</f>
        <v>0</v>
      </c>
      <c r="N54" s="185" t="n">
        <f aca="false">SUMIF(Sat!D12:D91,K54,Sat!E12:E87)</f>
        <v>0</v>
      </c>
      <c r="O54" s="185" t="n">
        <f aca="false">SUMIF(Sun!D12:D97,K54,Sun!E12:E93)</f>
        <v>0</v>
      </c>
      <c r="P54" s="185" t="n">
        <f aca="false">SUMIF(Mon!D12:D98,K54,Mon!E12:E94)</f>
        <v>0</v>
      </c>
      <c r="Q54" s="185" t="n">
        <f aca="false">SUMIF(Tues!D12:D98,K54,Tues!E12:E94)</f>
        <v>0</v>
      </c>
      <c r="R54" s="185" t="n">
        <f aca="false">SUMIF(Wed!D12:D83,K54,Wed!E12:E79)</f>
        <v>0</v>
      </c>
      <c r="S54" s="185" t="n">
        <f aca="false">SUMIF(Thurs!D12:D98,K54,Thurs!E12:E94)</f>
        <v>0</v>
      </c>
      <c r="T54" s="185" t="n">
        <f aca="false">SUMIF(Fri!D12:D98,K54,Fri!E12:E94)</f>
        <v>0</v>
      </c>
    </row>
    <row r="55" customFormat="false" ht="12.75" hidden="false" customHeight="false" outlineLevel="0" collapsed="false">
      <c r="A55" s="180" t="s">
        <v>272</v>
      </c>
      <c r="B55" s="181" t="n">
        <f aca="false">SUMIF(Sat!D12:D91,K55,Sat!C12:C91)</f>
        <v>0</v>
      </c>
      <c r="C55" s="181" t="n">
        <f aca="false">SUMIF(Sun!D12:D93,K55,Sun!C12:C93)</f>
        <v>0</v>
      </c>
      <c r="D55" s="181" t="n">
        <f aca="false">SUMIF(Mon!D12:D94,K55,Mon!C12:C94)</f>
        <v>0</v>
      </c>
      <c r="E55" s="181" t="n">
        <f aca="false">SUMIF(Tues!D12:D94,K55,Tues!C12:C94)</f>
        <v>0</v>
      </c>
      <c r="F55" s="181" t="n">
        <f aca="false">SUMIF(Wed!D12:D79,K55,Wed!C12:C79)</f>
        <v>0</v>
      </c>
      <c r="G55" s="181" t="n">
        <f aca="false">SUMIF(Thurs!D12:D94,K55,Thurs!C12:C94)</f>
        <v>0</v>
      </c>
      <c r="H55" s="181" t="n">
        <f aca="false">SUMIF(Fri!D12:D94,K55,Fri!C12:C94)</f>
        <v>0</v>
      </c>
      <c r="I55" s="180" t="n">
        <f aca="false">IF(Sun!B$4=1,B55,IF(Mon!B$4=1,SUM(B55:C55),IF(Tues!B$4=1,SUM(B55:D55),IF(Wed!B$4=1,SUM(B55:E55),IF(Thurs!B$4=1,SUM(B55:F55),IF(Fri!B$4=1,SUM(B55:G55),SUM(B55:H55)))))))</f>
        <v>0</v>
      </c>
      <c r="J55" s="180" t="n">
        <f aca="false">IF(Sun!B$4=1,SUM(C55:H55),IF(Mon!B$4=1,SUM(D55:H55),IF(Tues!B$4=1,SUM(E55:H55),IF(Wed!B$4=1,SUM(F55:H55),IF(Thurs!B$4=1,SUM(G55:H55),IF(Fri!B$4=1,H55,0))))))</f>
        <v>0</v>
      </c>
      <c r="K55" s="182" t="n">
        <v>440</v>
      </c>
      <c r="L55" s="184" t="n">
        <f aca="false">IF(Sun!B$4=1,N55,IF(Mon!B$4=1,SUM(N55:O55),IF(Tues!B$4=1,SUM(N55:P55),IF(Wed!B$4=1,SUM(N55:Q55),IF(Thurs!B$4=1,SUM(N55:R55),IF(Fri!B$4=1,SUM(N55:S55),SUM(N55:T55)))))))</f>
        <v>0</v>
      </c>
      <c r="M55" s="184" t="n">
        <f aca="false">IF(Sun!B$4=1,SUM(O55:T55),IF(Mon!B$4=1,SUM(P55:T55),IF(Tues!B$4=1,SUM(Q55:T55),IF(Wed!B$4=1,SUM(R55:T55),IF(Thurs!B$4=1,SUM(S55:T55),IF(Fri!B$4=1,T55,0))))))</f>
        <v>0</v>
      </c>
      <c r="N55" s="185" t="n">
        <f aca="false">SUMIF(Sat!D12:D91,K55,Sat!E12:E87)</f>
        <v>0</v>
      </c>
      <c r="O55" s="185" t="n">
        <f aca="false">SUMIF(Sun!D12:D97,K55,Sun!E12:E93)</f>
        <v>0</v>
      </c>
      <c r="P55" s="185" t="n">
        <f aca="false">SUMIF(Mon!D12:D98,K55,Mon!E12:E94)</f>
        <v>0</v>
      </c>
      <c r="Q55" s="185" t="n">
        <f aca="false">SUMIF(Tues!D12:D98,K55,Tues!E12:E94)</f>
        <v>0</v>
      </c>
      <c r="R55" s="185" t="n">
        <f aca="false">SUMIF(Wed!D12:D83,K55,Wed!E12:E79)</f>
        <v>0</v>
      </c>
      <c r="S55" s="185" t="n">
        <f aca="false">SUMIF(Thurs!D12:D98,K55,Thurs!E12:E94)</f>
        <v>0</v>
      </c>
      <c r="T55" s="185" t="n">
        <f aca="false">SUMIF(Fri!D12:D98,K55,Fri!E12:E94)</f>
        <v>0</v>
      </c>
    </row>
    <row r="56" customFormat="false" ht="12.75" hidden="false" customHeight="false" outlineLevel="0" collapsed="false">
      <c r="A56" s="180" t="s">
        <v>273</v>
      </c>
      <c r="B56" s="186"/>
      <c r="C56" s="186"/>
      <c r="D56" s="186"/>
      <c r="E56" s="186"/>
      <c r="F56" s="186"/>
      <c r="G56" s="186"/>
      <c r="H56" s="186"/>
      <c r="I56" s="186"/>
      <c r="J56" s="186"/>
      <c r="K56" s="182" t="n">
        <v>416</v>
      </c>
      <c r="L56" s="184" t="n">
        <f aca="false">IF(Sun!B$4=1,N56,IF(Mon!B$4=1,SUM(N56:O56),IF(Tues!B$4=1,SUM(N56:P56),IF(Wed!B$4=1,SUM(N56:Q56),IF(Thurs!B$4=1,SUM(N56:R56),IF(Fri!B$4=1,SUM(N56:S56),SUM(N56:T56)))))))</f>
        <v>0</v>
      </c>
      <c r="M56" s="184" t="n">
        <f aca="false">IF(Sun!B$4=1,SUM(O56:T56),IF(Mon!B$4=1,SUM(P56:T56),IF(Tues!B$4=1,SUM(Q56:T56),IF(Wed!B$4=1,SUM(R56:T56),IF(Thurs!B$4=1,SUM(S56:T56),IF(Fri!B$4=1,T56,0))))))</f>
        <v>0</v>
      </c>
      <c r="N56" s="185" t="n">
        <f aca="false">SUMIF(Sat!D12:D91,K56,Sat!E12:E87)</f>
        <v>0</v>
      </c>
      <c r="O56" s="185" t="n">
        <f aca="false">SUMIF(Sun!D12:D97,K56,Sun!E12:E93)</f>
        <v>0</v>
      </c>
      <c r="P56" s="185" t="n">
        <f aca="false">SUMIF(Mon!D12:D98,K56,Mon!E12:E94)</f>
        <v>0</v>
      </c>
      <c r="Q56" s="185" t="n">
        <f aca="false">SUMIF(Tues!D12:D98,K56,Tues!E12:E94)</f>
        <v>0</v>
      </c>
      <c r="R56" s="185" t="n">
        <f aca="false">SUMIF(Wed!D12:D83,K56,Wed!E12:E79)</f>
        <v>0</v>
      </c>
      <c r="S56" s="185" t="n">
        <f aca="false">SUMIF(Thurs!D12:D98,K56,Thurs!E12:E94)</f>
        <v>0</v>
      </c>
      <c r="T56" s="185" t="n">
        <f aca="false">SUMIF(Fri!D12:D98,K56,Fri!E12:E94)</f>
        <v>0</v>
      </c>
    </row>
    <row r="57" customFormat="false" ht="12.75" hidden="false" customHeight="false" outlineLevel="0" collapsed="false">
      <c r="A57" s="180" t="s">
        <v>274</v>
      </c>
      <c r="B57" s="181" t="n">
        <f aca="false">SUMIF(Sat!D12:D91,K57,Sat!C12:C91)</f>
        <v>0</v>
      </c>
      <c r="C57" s="181" t="n">
        <f aca="false">SUMIF(Sun!D12:D91,K57,Sun!C12:C91)</f>
        <v>0</v>
      </c>
      <c r="D57" s="181" t="n">
        <f aca="false">SUMIF(Mon!D12:D91,K57,Mon!C12:C91)</f>
        <v>0</v>
      </c>
      <c r="E57" s="181" t="n">
        <f aca="false">SUMIF(Tues!D12:D91,K57,Tues!C12:C91)</f>
        <v>0</v>
      </c>
      <c r="F57" s="181" t="n">
        <f aca="false">SUMIF(Wed!D18:D85,K57,Wed!C18:C85)</f>
        <v>0</v>
      </c>
      <c r="G57" s="181" t="n">
        <f aca="false">SUMIF(Thurs!D18:D100,K57,Thurs!C18:C100)</f>
        <v>0</v>
      </c>
      <c r="H57" s="181" t="n">
        <f aca="false">SUMIF(Fri!D18:D100,K57,Fri!C18:C100)</f>
        <v>0</v>
      </c>
      <c r="I57" s="180" t="n">
        <f aca="false">IF(Sun!B$4=1,B57,IF(Mon!B$4=1,SUM(B57:C57),IF(Tues!B$4=1,SUM(B57:D57),IF(Wed!B$4=1,SUM(B57:E57),IF(Thurs!B$4=1,SUM(B57:F57),IF(Fri!B$4=1,SUM(B57:G57),SUM(B57:H57)))))))</f>
        <v>0</v>
      </c>
      <c r="J57" s="180" t="n">
        <f aca="false">IF(Sun!B$4=1,SUM(C57:H57),IF(Mon!B$4=1,SUM(D57:H57),IF(Tues!B$4=1,SUM(E57:H57),IF(Wed!B$4=1,SUM(F57:H57),IF(Thurs!B$4=1,SUM(G57:H57),IF(Fri!B$4=1,H57,0))))))</f>
        <v>0</v>
      </c>
      <c r="K57" s="182" t="n">
        <v>417</v>
      </c>
      <c r="L57" s="184" t="n">
        <f aca="false">IF(Sun!B$4=1,N57,IF(Mon!B$4=1,SUM(N57:O57),IF(Tues!B$4=1,SUM(N57:P57),IF(Wed!B$4=1,SUM(N57:Q57),IF(Thurs!B$4=1,SUM(N57:R57),IF(Fri!B$4=1,SUM(N57:S57),SUM(N57:T57)))))))</f>
        <v>0</v>
      </c>
      <c r="M57" s="184" t="n">
        <f aca="false">IF(Sun!B$4=1,SUM(O57:T57),IF(Mon!B$4=1,SUM(P57:T57),IF(Tues!B$4=1,SUM(Q57:T57),IF(Wed!B$4=1,SUM(R57:T57),IF(Thurs!B$4=1,SUM(S57:T57),IF(Fri!B$4=1,T57,0))))))</f>
        <v>0</v>
      </c>
      <c r="N57" s="185" t="n">
        <f aca="false">SUMIF(Sat!D12:D91,K57,Sat!E12:E91)</f>
        <v>0</v>
      </c>
      <c r="O57" s="185" t="n">
        <f aca="false">SUMIF(Sun!D12:D91,K57,Sun!E12:E91)</f>
        <v>0</v>
      </c>
      <c r="P57" s="185" t="n">
        <f aca="false">SUMIF(Mon!D12:D91,K57,Mon!E12:E91)</f>
        <v>0</v>
      </c>
      <c r="Q57" s="185" t="n">
        <f aca="false">SUMIF(Tues!D12:D91,K57,Tues!E12:E91)</f>
        <v>0</v>
      </c>
      <c r="R57" s="185" t="n">
        <f aca="false">SUMIF(Wed!D12:D91,K57,Wed!E12:E91)</f>
        <v>0</v>
      </c>
      <c r="S57" s="185" t="n">
        <f aca="false">SUMIF(Thurs!D12:D91,K57,Thurs!E12:E91)</f>
        <v>0</v>
      </c>
      <c r="T57" s="185" t="n">
        <f aca="false">SUMIF(Fri!D12:D91,K57,Fri!E12:E91)</f>
        <v>0</v>
      </c>
    </row>
    <row r="58" customFormat="false" ht="12.75" hidden="false" customHeight="false" outlineLevel="0" collapsed="false">
      <c r="A58" s="180" t="s">
        <v>275</v>
      </c>
      <c r="B58" s="181" t="n">
        <f aca="false">SUMIF(Sat!D12:D91,K58,Sat!C12:C91)</f>
        <v>0</v>
      </c>
      <c r="C58" s="181" t="n">
        <f aca="false">SUMIF(Sun!D12:D91,K58,Sun!C12:C91)</f>
        <v>0</v>
      </c>
      <c r="D58" s="181" t="n">
        <f aca="false">SUMIF(Mon!D12:D91,K58,Mon!C12:C91)</f>
        <v>0</v>
      </c>
      <c r="E58" s="181" t="n">
        <f aca="false">SUMIF(Tues!D12:D91,K58,Tues!C12:C91)</f>
        <v>0</v>
      </c>
      <c r="F58" s="181" t="n">
        <f aca="false">SUMIF(Wed!D19:D86,K58,Wed!C19:C86)</f>
        <v>0</v>
      </c>
      <c r="G58" s="181" t="n">
        <f aca="false">SUMIF(Thurs!D19:D101,K58,Thurs!C19:C101)</f>
        <v>0</v>
      </c>
      <c r="H58" s="181" t="n">
        <f aca="false">SUMIF(Fri!D19:D101,K58,Fri!C19:C101)</f>
        <v>0</v>
      </c>
      <c r="I58" s="180" t="n">
        <f aca="false">IF(Sun!B$4=1,B58,IF(Mon!B$4=1,SUM(B58:C58),IF(Tues!B$4=1,SUM(B58:D58),IF(Wed!B$4=1,SUM(B58:E58),IF(Thurs!B$4=1,SUM(B58:F58),IF(Fri!B$4=1,SUM(B58:G58),SUM(B58:H58)))))))</f>
        <v>0</v>
      </c>
      <c r="J58" s="180" t="n">
        <f aca="false">IF(Sun!B$4=1,SUM(C58:H58),IF(Mon!B$4=1,SUM(D58:H58),IF(Tues!B$4=1,SUM(E58:H58),IF(Wed!B$4=1,SUM(F58:H58),IF(Thurs!B$4=1,SUM(G58:H58),IF(Fri!B$4=1,H58,0))))))</f>
        <v>0</v>
      </c>
      <c r="K58" s="182" t="n">
        <v>418</v>
      </c>
      <c r="L58" s="184" t="n">
        <f aca="false">IF(Sun!B$4=1,N58,IF(Mon!B$4=1,SUM(N58:O58),IF(Tues!B$4=1,SUM(N58:P58),IF(Wed!B$4=1,SUM(N58:Q58),IF(Thurs!B$4=1,SUM(N58:R58),IF(Fri!B$4=1,SUM(N58:S58),SUM(N58:T58)))))))</f>
        <v>0</v>
      </c>
      <c r="M58" s="184" t="n">
        <f aca="false">IF(Sun!B$4=1,SUM(O58:T58),IF(Mon!B$4=1,SUM(P58:T58),IF(Tues!B$4=1,SUM(Q58:T58),IF(Wed!B$4=1,SUM(R58:T58),IF(Thurs!B$4=1,SUM(S58:T58),IF(Fri!B$4=1,T58,0))))))</f>
        <v>0</v>
      </c>
      <c r="N58" s="185" t="n">
        <f aca="false">SUMIF(Sat!D14:D93,K58,Sat!E14:E89)</f>
        <v>0</v>
      </c>
      <c r="O58" s="185" t="n">
        <f aca="false">SUMIF(Sun!D12:D91,K58,Sun!E12:E91)</f>
        <v>0</v>
      </c>
      <c r="P58" s="185" t="n">
        <f aca="false">SUMIF(Mon!D12:D91,K58,Mon!E12:E91)</f>
        <v>0</v>
      </c>
      <c r="Q58" s="185" t="n">
        <f aca="false">SUMIF(Tues!D12:D91,K58,Tues!E12:E91)</f>
        <v>0</v>
      </c>
      <c r="R58" s="185" t="n">
        <f aca="false">SUMIF(Wed!D12:D91,K58,Wed!E12:E91)</f>
        <v>0</v>
      </c>
      <c r="S58" s="185" t="n">
        <f aca="false">SUMIF(Thurs!D12:D91,K58,Thurs!E12:E91)</f>
        <v>0</v>
      </c>
      <c r="T58" s="185" t="n">
        <f aca="false">SUMIF(Fri!D12:D91,K58,Fri!E12:E91)</f>
        <v>0</v>
      </c>
    </row>
    <row r="59" customFormat="false" ht="12.75" hidden="false" customHeight="false" outlineLevel="0" collapsed="false">
      <c r="A59" s="192" t="s">
        <v>276</v>
      </c>
      <c r="B59" s="192"/>
      <c r="C59" s="192"/>
      <c r="D59" s="192"/>
      <c r="E59" s="192"/>
      <c r="F59" s="192"/>
      <c r="G59" s="192"/>
      <c r="H59" s="192"/>
      <c r="I59" s="180" t="n">
        <f aca="false">SUM(I4:I58)</f>
        <v>0</v>
      </c>
      <c r="J59" s="180" t="n">
        <f aca="false">SUM(J4:J58)</f>
        <v>7.1</v>
      </c>
      <c r="K59" s="179"/>
      <c r="L59" s="183"/>
      <c r="M59" s="183"/>
      <c r="N59" s="183"/>
      <c r="O59" s="183"/>
      <c r="P59" s="183"/>
      <c r="Q59" s="183"/>
      <c r="R59" s="183"/>
      <c r="S59" s="183"/>
      <c r="T59" s="183"/>
    </row>
    <row r="60" customFormat="false" ht="12.75" hidden="false" customHeight="false" outlineLevel="0" collapsed="false">
      <c r="A60" s="180"/>
      <c r="B60" s="180"/>
      <c r="C60" s="180"/>
      <c r="D60" s="180"/>
      <c r="E60" s="180"/>
      <c r="F60" s="180"/>
      <c r="G60" s="180"/>
      <c r="H60" s="180"/>
      <c r="I60" s="180"/>
      <c r="J60" s="180"/>
      <c r="L60" s="184"/>
      <c r="M60" s="184"/>
      <c r="N60" s="185"/>
      <c r="O60" s="185"/>
      <c r="P60" s="185"/>
      <c r="Q60" s="185"/>
      <c r="R60" s="185"/>
      <c r="S60" s="185"/>
      <c r="T60" s="185"/>
    </row>
    <row r="61" customFormat="false" ht="12.75" hidden="false" customHeight="false" outlineLevel="0" collapsed="false">
      <c r="A61" s="180"/>
      <c r="B61" s="180"/>
      <c r="C61" s="180"/>
      <c r="D61" s="180"/>
      <c r="E61" s="180"/>
      <c r="F61" s="180"/>
      <c r="G61" s="180"/>
      <c r="H61" s="180"/>
      <c r="I61" s="180"/>
      <c r="J61" s="180"/>
      <c r="L61" s="184"/>
      <c r="M61" s="184"/>
      <c r="N61" s="185"/>
      <c r="O61" s="185"/>
      <c r="P61" s="185"/>
      <c r="Q61" s="185"/>
      <c r="R61" s="185"/>
      <c r="S61" s="185"/>
      <c r="T61" s="185"/>
    </row>
    <row r="62" customFormat="false" ht="12.75" hidden="false" customHeight="false" outlineLevel="0" collapsed="false">
      <c r="A62" s="180"/>
      <c r="B62" s="180"/>
      <c r="C62" s="180"/>
      <c r="D62" s="180"/>
      <c r="E62" s="180"/>
      <c r="F62" s="180"/>
      <c r="G62" s="180"/>
      <c r="H62" s="180"/>
      <c r="I62" s="180"/>
      <c r="J62" s="180"/>
      <c r="L62" s="184"/>
      <c r="M62" s="184"/>
      <c r="N62" s="185"/>
      <c r="O62" s="185"/>
      <c r="P62" s="185"/>
      <c r="Q62" s="185"/>
      <c r="R62" s="185"/>
      <c r="S62" s="185"/>
      <c r="T62" s="185"/>
    </row>
    <row r="63" customFormat="false" ht="12.75" hidden="false" customHeight="false" outlineLevel="0" collapsed="false">
      <c r="A63" s="180"/>
      <c r="B63" s="180"/>
      <c r="C63" s="180"/>
      <c r="D63" s="180"/>
      <c r="E63" s="180"/>
      <c r="F63" s="180"/>
      <c r="G63" s="180"/>
      <c r="H63" s="180"/>
      <c r="I63" s="180"/>
      <c r="J63" s="180"/>
      <c r="L63" s="184"/>
      <c r="M63" s="184"/>
      <c r="N63" s="185"/>
      <c r="O63" s="185"/>
      <c r="P63" s="185"/>
      <c r="Q63" s="185"/>
      <c r="R63" s="185"/>
      <c r="S63" s="185"/>
      <c r="T63" s="185"/>
    </row>
    <row r="64" customFormat="false" ht="12.75" hidden="false" customHeight="false" outlineLevel="0" collapsed="false">
      <c r="A64" s="180"/>
      <c r="B64" s="180"/>
      <c r="C64" s="180"/>
      <c r="D64" s="180"/>
      <c r="E64" s="180"/>
      <c r="F64" s="180"/>
      <c r="G64" s="180"/>
      <c r="H64" s="180"/>
      <c r="I64" s="180"/>
      <c r="J64" s="180"/>
      <c r="L64" s="184"/>
      <c r="M64" s="184"/>
      <c r="N64" s="185"/>
      <c r="O64" s="185"/>
      <c r="P64" s="185"/>
      <c r="Q64" s="185"/>
      <c r="R64" s="185"/>
      <c r="S64" s="185"/>
      <c r="T64" s="185"/>
    </row>
    <row r="65" customFormat="false" ht="12.75" hidden="false" customHeight="false" outlineLevel="0" collapsed="false">
      <c r="A65" s="180"/>
      <c r="B65" s="180"/>
      <c r="C65" s="180"/>
      <c r="D65" s="180"/>
      <c r="E65" s="180"/>
      <c r="F65" s="180"/>
      <c r="G65" s="180"/>
      <c r="H65" s="180"/>
      <c r="I65" s="180"/>
      <c r="J65" s="180"/>
      <c r="L65" s="184"/>
      <c r="M65" s="184"/>
      <c r="N65" s="185"/>
      <c r="O65" s="185"/>
      <c r="P65" s="185"/>
      <c r="Q65" s="185"/>
      <c r="R65" s="185"/>
      <c r="S65" s="185"/>
      <c r="T65" s="185"/>
    </row>
    <row r="66" customFormat="false" ht="12.75" hidden="false" customHeight="fals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L66" s="184"/>
      <c r="M66" s="184"/>
      <c r="N66" s="185"/>
      <c r="O66" s="185"/>
      <c r="P66" s="185"/>
      <c r="Q66" s="185"/>
      <c r="R66" s="185"/>
      <c r="S66" s="185"/>
      <c r="T66" s="185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  <c r="L67" s="184"/>
      <c r="M67" s="184"/>
      <c r="N67" s="185"/>
      <c r="O67" s="185"/>
      <c r="P67" s="185"/>
      <c r="Q67" s="185"/>
      <c r="R67" s="185"/>
      <c r="S67" s="185"/>
      <c r="T67" s="185"/>
    </row>
    <row r="68" customFormat="false" ht="12.75" hidden="false" customHeight="false" outlineLevel="0" collapsed="false">
      <c r="A68" s="180"/>
      <c r="B68" s="180"/>
      <c r="C68" s="180"/>
      <c r="D68" s="180"/>
      <c r="E68" s="180"/>
      <c r="F68" s="180"/>
      <c r="G68" s="180"/>
      <c r="H68" s="180"/>
      <c r="I68" s="180"/>
      <c r="J68" s="180"/>
      <c r="L68" s="184"/>
      <c r="M68" s="184"/>
      <c r="N68" s="185"/>
      <c r="O68" s="185"/>
      <c r="P68" s="185"/>
      <c r="Q68" s="185"/>
      <c r="R68" s="185"/>
      <c r="S68" s="185"/>
      <c r="T68" s="185"/>
    </row>
    <row r="69" customFormat="false" ht="12.75" hidden="false" customHeight="false" outlineLevel="0" collapsed="false">
      <c r="A69" s="180"/>
      <c r="B69" s="180"/>
      <c r="C69" s="180"/>
      <c r="D69" s="180"/>
      <c r="E69" s="180"/>
      <c r="F69" s="180"/>
      <c r="G69" s="180"/>
      <c r="H69" s="180"/>
      <c r="I69" s="180"/>
      <c r="J69" s="180"/>
      <c r="L69" s="184"/>
      <c r="M69" s="184"/>
      <c r="N69" s="185"/>
      <c r="O69" s="185"/>
      <c r="P69" s="185"/>
      <c r="Q69" s="185"/>
      <c r="R69" s="185"/>
      <c r="S69" s="185"/>
      <c r="T69" s="185"/>
    </row>
    <row r="70" customFormat="false" ht="12.75" hidden="false" customHeight="false" outlineLevel="0" collapsed="false">
      <c r="A70" s="180"/>
      <c r="B70" s="180"/>
      <c r="C70" s="180"/>
      <c r="D70" s="180"/>
      <c r="E70" s="180"/>
      <c r="F70" s="180"/>
      <c r="G70" s="180"/>
      <c r="H70" s="180"/>
      <c r="I70" s="180"/>
      <c r="J70" s="180"/>
      <c r="L70" s="184"/>
      <c r="M70" s="184"/>
      <c r="N70" s="185"/>
      <c r="O70" s="185"/>
      <c r="P70" s="185"/>
      <c r="Q70" s="185"/>
      <c r="R70" s="185"/>
      <c r="S70" s="185"/>
      <c r="T70" s="185"/>
    </row>
    <row r="71" customFormat="false" ht="12.75" hidden="false" customHeight="false" outlineLevel="0" collapsed="false">
      <c r="A71" s="180"/>
      <c r="B71" s="180"/>
      <c r="C71" s="180"/>
      <c r="D71" s="180"/>
      <c r="E71" s="180"/>
      <c r="F71" s="180"/>
      <c r="G71" s="180"/>
      <c r="H71" s="180"/>
      <c r="I71" s="180"/>
      <c r="J71" s="180"/>
      <c r="L71" s="184"/>
      <c r="M71" s="184"/>
      <c r="N71" s="185"/>
      <c r="O71" s="185"/>
      <c r="P71" s="185"/>
      <c r="Q71" s="185"/>
      <c r="R71" s="185"/>
      <c r="S71" s="185"/>
      <c r="T71" s="185"/>
    </row>
    <row r="72" customFormat="false" ht="12.75" hidden="false" customHeight="false" outlineLevel="0" collapsed="false">
      <c r="A72" s="180"/>
      <c r="B72" s="180"/>
      <c r="C72" s="180"/>
      <c r="D72" s="180"/>
      <c r="E72" s="180"/>
      <c r="F72" s="180"/>
      <c r="G72" s="180"/>
      <c r="H72" s="180"/>
      <c r="I72" s="180"/>
      <c r="J72" s="180"/>
      <c r="L72" s="184"/>
      <c r="M72" s="184"/>
      <c r="N72" s="185"/>
      <c r="O72" s="185"/>
      <c r="P72" s="185"/>
      <c r="Q72" s="185"/>
      <c r="R72" s="185"/>
      <c r="S72" s="185"/>
      <c r="T72" s="185"/>
    </row>
    <row r="73" customFormat="false" ht="12.75" hidden="false" customHeight="false" outlineLevel="0" collapsed="false">
      <c r="A73" s="180"/>
      <c r="B73" s="180"/>
      <c r="C73" s="180"/>
      <c r="D73" s="180"/>
      <c r="E73" s="180"/>
      <c r="F73" s="180"/>
      <c r="G73" s="180"/>
      <c r="H73" s="180"/>
      <c r="I73" s="180"/>
      <c r="J73" s="180"/>
      <c r="L73" s="184"/>
      <c r="M73" s="184"/>
      <c r="N73" s="185"/>
      <c r="O73" s="185"/>
      <c r="P73" s="185"/>
      <c r="Q73" s="185"/>
      <c r="R73" s="185"/>
      <c r="S73" s="185"/>
      <c r="T73" s="185"/>
    </row>
    <row r="74" customFormat="false" ht="12.75" hidden="false" customHeight="false" outlineLevel="0" collapsed="false">
      <c r="A74" s="180"/>
      <c r="B74" s="180"/>
      <c r="C74" s="180"/>
      <c r="D74" s="180"/>
      <c r="E74" s="180"/>
      <c r="F74" s="180"/>
      <c r="G74" s="180"/>
      <c r="H74" s="180"/>
      <c r="I74" s="180"/>
      <c r="J74" s="180"/>
      <c r="L74" s="184"/>
      <c r="M74" s="184"/>
      <c r="N74" s="185"/>
      <c r="O74" s="185"/>
      <c r="P74" s="185"/>
      <c r="Q74" s="185"/>
      <c r="R74" s="185"/>
      <c r="S74" s="185"/>
      <c r="T74" s="185"/>
    </row>
    <row r="75" customFormat="false" ht="12.75" hidden="false" customHeight="false" outlineLevel="0" collapsed="false">
      <c r="A75" s="180"/>
      <c r="B75" s="180"/>
      <c r="C75" s="180"/>
      <c r="D75" s="180"/>
      <c r="E75" s="180"/>
      <c r="F75" s="180"/>
      <c r="G75" s="180"/>
      <c r="H75" s="180"/>
      <c r="I75" s="180"/>
      <c r="J75" s="180"/>
      <c r="L75" s="184"/>
      <c r="M75" s="184"/>
      <c r="N75" s="185"/>
      <c r="O75" s="185"/>
      <c r="P75" s="185"/>
      <c r="Q75" s="185"/>
      <c r="R75" s="185"/>
      <c r="S75" s="185"/>
      <c r="T75" s="185"/>
    </row>
    <row r="76" customFormat="false" ht="12.7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L76" s="184"/>
      <c r="M76" s="184"/>
      <c r="N76" s="185"/>
      <c r="O76" s="185"/>
      <c r="P76" s="185"/>
      <c r="Q76" s="185"/>
      <c r="R76" s="185"/>
      <c r="S76" s="185"/>
      <c r="T76" s="185"/>
    </row>
    <row r="77" customFormat="false" ht="12.75" hidden="false" customHeight="false" outlineLevel="0" collapsed="false">
      <c r="L77" s="184"/>
      <c r="M77" s="184"/>
      <c r="N77" s="185"/>
      <c r="O77" s="185"/>
      <c r="P77" s="185"/>
      <c r="Q77" s="185"/>
      <c r="R77" s="185"/>
      <c r="S77" s="185"/>
      <c r="T77" s="185"/>
    </row>
    <row r="78" customFormat="false" ht="12.75" hidden="false" customHeight="false" outlineLevel="0" collapsed="false">
      <c r="L78" s="184"/>
      <c r="M78" s="184"/>
      <c r="N78" s="185"/>
      <c r="O78" s="185"/>
      <c r="P78" s="185"/>
      <c r="Q78" s="185"/>
      <c r="R78" s="185"/>
      <c r="S78" s="185"/>
      <c r="T78" s="185"/>
    </row>
    <row r="79" customFormat="false" ht="12.75" hidden="false" customHeight="false" outlineLevel="0" collapsed="false">
      <c r="L79" s="184"/>
      <c r="M79" s="184"/>
      <c r="N79" s="185"/>
      <c r="O79" s="185"/>
      <c r="P79" s="185"/>
      <c r="Q79" s="185"/>
      <c r="R79" s="185"/>
      <c r="S79" s="185"/>
      <c r="T79" s="185"/>
    </row>
    <row r="80" customFormat="false" ht="12.75" hidden="false" customHeight="false" outlineLevel="0" collapsed="false">
      <c r="L80" s="184"/>
      <c r="M80" s="184"/>
      <c r="N80" s="185"/>
      <c r="O80" s="185"/>
      <c r="P80" s="185"/>
      <c r="Q80" s="185"/>
      <c r="R80" s="185"/>
      <c r="S80" s="185"/>
      <c r="T80" s="185"/>
    </row>
    <row r="81" customFormat="false" ht="12.75" hidden="false" customHeight="false" outlineLevel="0" collapsed="false">
      <c r="L81" s="184"/>
      <c r="M81" s="184"/>
      <c r="N81" s="185"/>
      <c r="O81" s="185"/>
      <c r="P81" s="185"/>
      <c r="Q81" s="185"/>
      <c r="R81" s="185"/>
      <c r="S81" s="185"/>
      <c r="T81" s="185"/>
    </row>
    <row r="82" customFormat="false" ht="12.75" hidden="false" customHeight="false" outlineLevel="0" collapsed="false">
      <c r="L82" s="184"/>
      <c r="M82" s="184"/>
      <c r="N82" s="185"/>
      <c r="O82" s="185"/>
      <c r="P82" s="185"/>
      <c r="Q82" s="185"/>
      <c r="R82" s="185"/>
      <c r="S82" s="185"/>
      <c r="T82" s="185"/>
    </row>
    <row r="83" customFormat="false" ht="12.75" hidden="false" customHeight="false" outlineLevel="0" collapsed="false">
      <c r="L83" s="184"/>
      <c r="M83" s="184"/>
      <c r="N83" s="185"/>
      <c r="O83" s="185"/>
      <c r="P83" s="185"/>
      <c r="Q83" s="185"/>
      <c r="R83" s="185"/>
      <c r="S83" s="185"/>
      <c r="T83" s="185"/>
    </row>
    <row r="84" customFormat="false" ht="12.75" hidden="false" customHeight="false" outlineLevel="0" collapsed="false">
      <c r="L84" s="184"/>
      <c r="M84" s="184"/>
      <c r="N84" s="185"/>
      <c r="O84" s="185"/>
      <c r="P84" s="185"/>
      <c r="Q84" s="185"/>
      <c r="R84" s="185"/>
      <c r="S84" s="185"/>
      <c r="T84" s="185"/>
    </row>
    <row r="85" customFormat="false" ht="12.75" hidden="false" customHeight="false" outlineLevel="0" collapsed="false">
      <c r="L85" s="184"/>
      <c r="M85" s="184"/>
      <c r="N85" s="185"/>
      <c r="O85" s="185"/>
      <c r="P85" s="185"/>
      <c r="Q85" s="185"/>
      <c r="R85" s="185"/>
      <c r="S85" s="185"/>
      <c r="T85" s="185"/>
    </row>
    <row r="86" customFormat="false" ht="12.75" hidden="false" customHeight="false" outlineLevel="0" collapsed="false">
      <c r="L86" s="184"/>
      <c r="M86" s="184"/>
      <c r="N86" s="185"/>
      <c r="O86" s="185"/>
      <c r="P86" s="185"/>
      <c r="Q86" s="185"/>
      <c r="R86" s="185"/>
      <c r="S86" s="185"/>
      <c r="T86" s="185"/>
    </row>
    <row r="87" customFormat="false" ht="12.75" hidden="false" customHeight="false" outlineLevel="0" collapsed="false">
      <c r="L87" s="184"/>
      <c r="M87" s="184"/>
      <c r="N87" s="185"/>
      <c r="O87" s="185"/>
      <c r="P87" s="185"/>
      <c r="Q87" s="185"/>
      <c r="R87" s="185"/>
      <c r="S87" s="185"/>
      <c r="T87" s="185"/>
    </row>
    <row r="88" customFormat="false" ht="12.75" hidden="false" customHeight="false" outlineLevel="0" collapsed="false">
      <c r="L88" s="184"/>
      <c r="M88" s="184"/>
      <c r="N88" s="185"/>
      <c r="O88" s="185"/>
      <c r="P88" s="185"/>
      <c r="Q88" s="185"/>
      <c r="R88" s="185"/>
      <c r="S88" s="185"/>
      <c r="T88" s="185"/>
    </row>
    <row r="89" customFormat="false" ht="12.75" hidden="false" customHeight="false" outlineLevel="0" collapsed="false">
      <c r="L89" s="184"/>
      <c r="M89" s="184"/>
      <c r="N89" s="185"/>
      <c r="O89" s="185"/>
      <c r="P89" s="185"/>
      <c r="Q89" s="185"/>
      <c r="R89" s="185"/>
      <c r="S89" s="185"/>
      <c r="T89" s="185"/>
    </row>
    <row r="90" customFormat="false" ht="12.75" hidden="false" customHeight="false" outlineLevel="0" collapsed="false">
      <c r="L90" s="184"/>
      <c r="M90" s="184"/>
      <c r="N90" s="185"/>
      <c r="O90" s="185"/>
      <c r="P90" s="185"/>
      <c r="Q90" s="185"/>
      <c r="R90" s="185"/>
      <c r="S90" s="185"/>
      <c r="T90" s="185"/>
    </row>
    <row r="91" customFormat="false" ht="12.75" hidden="false" customHeight="false" outlineLevel="0" collapsed="false">
      <c r="L91" s="184"/>
      <c r="M91" s="184"/>
      <c r="N91" s="185"/>
      <c r="O91" s="185"/>
      <c r="P91" s="185"/>
      <c r="Q91" s="185"/>
      <c r="R91" s="185"/>
      <c r="S91" s="185"/>
      <c r="T91" s="185"/>
    </row>
    <row r="92" customFormat="false" ht="12.75" hidden="false" customHeight="false" outlineLevel="0" collapsed="false">
      <c r="L92" s="184"/>
      <c r="M92" s="184"/>
      <c r="N92" s="185"/>
      <c r="O92" s="185"/>
      <c r="P92" s="185"/>
      <c r="Q92" s="185"/>
      <c r="R92" s="185"/>
      <c r="S92" s="185"/>
      <c r="T92" s="185"/>
    </row>
    <row r="93" customFormat="false" ht="12.75" hidden="false" customHeight="false" outlineLevel="0" collapsed="false">
      <c r="L93" s="184"/>
      <c r="M93" s="184"/>
      <c r="N93" s="185"/>
      <c r="O93" s="185"/>
      <c r="P93" s="185"/>
      <c r="Q93" s="185"/>
      <c r="R93" s="185"/>
      <c r="S93" s="185"/>
      <c r="T93" s="185"/>
    </row>
    <row r="94" customFormat="false" ht="12.75" hidden="false" customHeight="false" outlineLevel="0" collapsed="false">
      <c r="L94" s="184"/>
      <c r="M94" s="184"/>
      <c r="N94" s="185"/>
      <c r="O94" s="185"/>
      <c r="P94" s="185"/>
      <c r="Q94" s="185"/>
      <c r="R94" s="185"/>
      <c r="S94" s="185"/>
      <c r="T94" s="185"/>
    </row>
    <row r="95" customFormat="false" ht="12.75" hidden="false" customHeight="false" outlineLevel="0" collapsed="false">
      <c r="L95" s="184"/>
      <c r="M95" s="184"/>
      <c r="N95" s="185"/>
      <c r="O95" s="185"/>
      <c r="P95" s="185"/>
      <c r="Q95" s="185"/>
      <c r="R95" s="185"/>
      <c r="S95" s="185"/>
      <c r="T95" s="185"/>
    </row>
    <row r="96" customFormat="false" ht="12.75" hidden="false" customHeight="false" outlineLevel="0" collapsed="false">
      <c r="L96" s="184"/>
      <c r="M96" s="184"/>
      <c r="N96" s="185"/>
      <c r="O96" s="185"/>
      <c r="P96" s="185"/>
      <c r="Q96" s="185"/>
      <c r="R96" s="185"/>
      <c r="S96" s="185"/>
      <c r="T96" s="185"/>
    </row>
    <row r="97" customFormat="false" ht="12.75" hidden="false" customHeight="false" outlineLevel="0" collapsed="false">
      <c r="L97" s="184"/>
      <c r="M97" s="184"/>
      <c r="N97" s="185"/>
      <c r="O97" s="185"/>
      <c r="P97" s="185"/>
      <c r="Q97" s="185"/>
      <c r="R97" s="185"/>
      <c r="S97" s="185"/>
      <c r="T97" s="185"/>
    </row>
    <row r="98" customFormat="false" ht="12.75" hidden="false" customHeight="false" outlineLevel="0" collapsed="false">
      <c r="L98" s="184"/>
      <c r="M98" s="184"/>
      <c r="N98" s="185"/>
      <c r="O98" s="185"/>
      <c r="P98" s="185"/>
      <c r="Q98" s="185"/>
      <c r="R98" s="185"/>
      <c r="S98" s="185"/>
      <c r="T98" s="185"/>
    </row>
    <row r="99" customFormat="false" ht="12.75" hidden="false" customHeight="false" outlineLevel="0" collapsed="false">
      <c r="L99" s="184"/>
      <c r="M99" s="184"/>
      <c r="N99" s="185"/>
      <c r="O99" s="185"/>
      <c r="P99" s="185"/>
      <c r="Q99" s="185"/>
      <c r="R99" s="185"/>
      <c r="S99" s="185"/>
      <c r="T99" s="185"/>
    </row>
    <row r="100" customFormat="false" ht="12.75" hidden="false" customHeight="false" outlineLevel="0" collapsed="false">
      <c r="L100" s="184"/>
      <c r="M100" s="184"/>
      <c r="N100" s="185"/>
      <c r="O100" s="185"/>
      <c r="P100" s="185"/>
      <c r="Q100" s="185"/>
      <c r="R100" s="185"/>
      <c r="S100" s="185"/>
      <c r="T100" s="185"/>
    </row>
  </sheetData>
  <mergeCells count="4">
    <mergeCell ref="L1:M1"/>
    <mergeCell ref="N1:T1"/>
    <mergeCell ref="A3:D3"/>
    <mergeCell ref="A59:H59"/>
  </mergeCells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8:07:02Z</dcterms:created>
  <dc:creator>B. Bigelow 5611/Williamson 4392</dc:creator>
  <dc:description/>
  <dc:language>en-US</dc:language>
  <cp:lastModifiedBy>PSxxxx</cp:lastModifiedBy>
  <cp:lastPrinted>2005-04-02T22:52:24Z</cp:lastPrinted>
  <dcterms:modified xsi:type="dcterms:W3CDTF">2007-10-05T21:22:27Z</dcterms:modified>
  <cp:revision>0</cp:revision>
  <dc:subject>v. 10.3a-(4-10's)</dc:subject>
  <dc:title>Time Sheet - Master</dc:title>
</cp:coreProperties>
</file>